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comments7.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51.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67.xml" ContentType="application/vnd.openxmlformats-officedocument.spreadsheetml.comments+xml"/>
  <Override PartName="/xl/comments52.xml" ContentType="application/vnd.openxmlformats-officedocument.spreadsheetml.comments+xml"/>
  <Override PartName="/xl/comments17.xml" ContentType="application/vnd.openxmlformats-officedocument.spreadsheetml.comments+xml"/>
  <Override PartName="/xl/comments46.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50.xml.rels" ContentType="application/vnd.openxmlformats-package.relationships+xml"/>
  <Override PartName="/xl/worksheets/_rels/sheet46.xml.rels" ContentType="application/vnd.openxmlformats-package.relationships+xml"/>
  <Override PartName="/xl/worksheets/_rels/sheet51.xml.rels" ContentType="application/vnd.openxmlformats-package.relationships+xml"/>
  <Override PartName="/xl/worksheets/_rels/sheet67.xml.rels" ContentType="application/vnd.openxmlformats-package.relationships+xml"/>
  <Override PartName="/xl/worksheets/_rels/sheet52.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8.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styles.xml" ContentType="application/vnd.openxmlformats-officedocument.spreadsheetml.styles+xml"/>
  <Override PartName="/xl/comments13.xml" ContentType="application/vnd.openxmlformats-officedocument.spreadsheetml.comments+xml"/>
  <Override PartName="/xl/comments50.xml" ContentType="application/vnd.openxmlformats-officedocument.spreadsheetml.comments+xml"/>
  <Override PartName="/xl/comments4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2" sheetId="68" state="visible" r:id="rId69"/>
    <sheet name="Table10s2.2" sheetId="69" state="visible" r:id="rId70"/>
    <sheet name="Table10s3" sheetId="70" state="visible" r:id="rId71"/>
    <sheet name="Table10s3.2" sheetId="71" state="visible" r:id="rId72"/>
    <sheet name="Table10s4" sheetId="72" state="visible" r:id="rId73"/>
    <sheet name="Table10s4.2" sheetId="73" state="visible" r:id="rId74"/>
    <sheet name="Table10s5" sheetId="74" state="visible" r:id="rId75"/>
    <sheet name="Table10s5.2" sheetId="75" state="visible" r:id="rId76"/>
    <sheet name="Information" sheetId="76" state="hidden" r:id="rId77"/>
  </sheets>
  <externalReferences>
    <externalReference r:id="rId78"/>
    <externalReference r:id="rId79"/>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59</definedName>
    <definedName function="false" hidden="false" localSheetId="6" name="_xlnm.Print_Area" vbProcedure="false">'Table1.A(a)s4'!$A$1:$K$70</definedName>
    <definedName function="false" hidden="false" localSheetId="7" name="_xlnm.Print_Area" vbProcedure="false">'Table1.A(b)'!$A$1:$T$65</definedName>
    <definedName function="false" hidden="false" localSheetId="8" name="_xlnm.Print_Area" vbProcedure="false">'Table1.A(c)'!$A$1:$I$43</definedName>
    <definedName function="false" hidden="false" localSheetId="9" name="_xlnm.Print_Area" vbProcedure="false">'Table1.A(d)'!$A$1:$M$29</definedName>
    <definedName function="false" hidden="false" localSheetId="10" name="_xlnm.Print_Area" vbProcedure="false">'Table1.B.1'!$A$1:$H$33</definedName>
    <definedName function="false" hidden="false" localSheetId="11" name="_xlnm.Print_Area" vbProcedure="false">'Table1.B.2'!$A$1:$L$55</definedName>
    <definedName function="false" hidden="false" localSheetId="12" name="_xlnm.Print_Area" vbProcedure="false">'Table1.C'!$A$1:$M$29</definedName>
    <definedName function="false" hidden="false" localSheetId="65" name="_xlnm.Print_Area" vbProcedure="false">Table10s1!$A$1:$L$60</definedName>
    <definedName function="false" hidden="false" localSheetId="66" name="_xlnm.Print_Area" vbProcedure="false">'Table10s1.2'!$A$1:$J$60</definedName>
    <definedName function="false" hidden="false" localSheetId="67" name="_xlnm.Print_Area" vbProcedure="false">Table10s2!$A$1:$L$60</definedName>
    <definedName function="false" hidden="false" localSheetId="68" name="_xlnm.Print_Area" vbProcedure="false">'Table10s2.2'!$A$1:$J$60</definedName>
    <definedName function="false" hidden="false" localSheetId="69" name="_xlnm.Print_Area" vbProcedure="false">Table10s3!$A$1:$L$60</definedName>
    <definedName function="false" hidden="false" localSheetId="70" name="_xlnm.Print_Area" vbProcedure="false">'Table10s3.2'!$A$1:$J$60</definedName>
    <definedName function="false" hidden="false" localSheetId="71" name="_xlnm.Print_Area" vbProcedure="false">Table10s4!$A$1:$L$37</definedName>
    <definedName function="false" hidden="false" localSheetId="72" name="_xlnm.Print_Area" vbProcedure="false">'Table10s4.2'!$A$1:$J$37</definedName>
    <definedName function="false" hidden="false" localSheetId="73" name="_xlnm.Print_Area" vbProcedure="false">Table10s5!$A$1:$L$36</definedName>
    <definedName function="false" hidden="false" localSheetId="74" name="_xlnm.Print_Area" vbProcedure="false">'Table10s5.2'!$A$1:$J$41</definedName>
    <definedName function="false" hidden="false" localSheetId="1" name="_xlnm.Print_Area" vbProcedure="false">Table1s1!$A$1:$I$30</definedName>
    <definedName function="false" hidden="false" localSheetId="2" name="_xlnm.Print_Area" vbProcedure="false">Table1s2!$A$1:$I$54</definedName>
    <definedName function="false" hidden="false" localSheetId="15" name="_xlnm.Print_Area" vbProcedure="false">'Table2(I).A-Gs1'!$A$1:$M$42</definedName>
    <definedName function="false" hidden="false" localSheetId="16" name="_xlnm.Print_Area" vbProcedure="false">'Table2(I).A-Gs2'!$A$1:$M$48</definedName>
    <definedName function="false" hidden="false" localSheetId="13" name="_xlnm.Print_Area" vbProcedure="false">'Table2(I)s1'!$A$1:$O$45</definedName>
    <definedName function="false" hidden="false" localSheetId="14" name="_xlnm.Print_Area" vbProcedure="false">'Table2(I)s2'!$A$1:$O$5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51</definedName>
    <definedName function="false" hidden="false" localSheetId="22" name="_xlnm.Print_Area" vbProcedure="false">'Table2(II).Fs2'!$A$1:$K$52</definedName>
    <definedName function="false" hidden="false" localSheetId="17" name="_xlnm.Print_Area" vbProcedure="false">'Table2(II)s1'!$A$1:$AC$36</definedName>
    <definedName function="false" hidden="false" localSheetId="18" name="_xlnm.Print_Area" vbProcedure="false">'Table2(II)s2'!$A$1:$AC$47</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0</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3</definedName>
    <definedName function="false" hidden="false" localSheetId="32" name="_xlnm.Print_Area" vbProcedure="false">'Table4.Ds1'!$A$1:$F$31</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50</definedName>
    <definedName function="false" hidden="false" localSheetId="25" name="_xlnm.Print_Area" vbProcedure="false">Table4s1!$A$1:$G$46</definedName>
    <definedName function="false" hidden="false" localSheetId="26" name="_xlnm.Print_Area" vbProcedure="false">Table4s2!$A$1:$G$68</definedName>
    <definedName function="false" hidden="false" localSheetId="36" name="_xlnm.Print_Area" vbProcedure="false">Table5!$A$1:$H$46</definedName>
    <definedName function="false" hidden="false" localSheetId="37" name="_xlnm.Print_Area" vbProcedure="false">'Table5.A'!$A$1:$R$67</definedName>
    <definedName function="false" hidden="false" localSheetId="38" name="_xlnm.Print_Area" vbProcedure="false">'Table5.B'!$A$1:$R$41</definedName>
    <definedName function="false" hidden="false" localSheetId="39" name="_xlnm.Print_Area" vbProcedure="false">'Table5.C'!$A$1:$R$62</definedName>
    <definedName function="false" hidden="false" localSheetId="40" name="_xlnm.Print_Area" vbProcedure="false">'Table5.D'!$A$1:$O$45</definedName>
    <definedName function="false" hidden="false" localSheetId="41" name="_xlnm.Print_Area" vbProcedure="false">'Table5.E'!$A$1:$O$58</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28</definedName>
    <definedName function="false" hidden="false" localSheetId="45" name="_xlnm.Print_Area" vbProcedure="false">'Table5(III)'!$A$1:$E$39</definedName>
    <definedName function="false" hidden="false" localSheetId="46" name="_xlnm.Print_Area" vbProcedure="false">'Table5(IV)'!$A$1:$E$31</definedName>
    <definedName function="false" hidden="false" localSheetId="47" name="_xlnm.Print_Area" vbProcedure="false">'Table5(V)'!$A$1:$K$63</definedName>
    <definedName function="false" hidden="false" localSheetId="48" name="_xlnm.Print_Area" vbProcedure="false">Table6!$A$1:$I$38</definedName>
    <definedName function="false" hidden="false" localSheetId="49" name="_xlnm.Print_Area" vbProcedure="false">'Table6.A,C'!$A$1:$M$58</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5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15</definedName>
    <definedName function="false" hidden="false" localSheetId="63" name="_xlnm.Print_Area" vbProcedure="false">'Table9(a)'!$A$1:$F$81</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40</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7</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5</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4:$Q$66</definedName>
    <definedName function="false" hidden="false" name="CRF_Table5__A_Main" vbProcedure="false">'Table5.A'!$A$5:$Q$49</definedName>
    <definedName function="false" hidden="false" name="CRF_Table5__B_Doc" vbProcedure="false">'Table5.B'!$A$38:$Q$40</definedName>
    <definedName function="false" hidden="false" name="CRF_Table5__B_Main" vbProcedure="false">'Table5.B'!$A$5:$Q$20</definedName>
    <definedName function="false" hidden="false" name="CRF_Table5__B_Range1" vbProcedure="false">'Table5.B'!$Q$1:$Q$3</definedName>
    <definedName function="false" hidden="false" name="CRF_Table5__C_Doc" vbProcedure="false">'Table5.C'!$A$59:$Q$61</definedName>
    <definedName function="false" hidden="false" name="CRF_Table5__C_Main" vbProcedure="false">'Table5.C'!$A$5:$Q$41</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56:$N$57</definedName>
    <definedName function="false" hidden="false" name="CRF_Table5__E_Main" vbProcedure="false">'Table5.E'!$A$5:$N$41</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40</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50</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8</definedName>
    <definedName function="false" hidden="false" name="Sheet16Range2" vbProcedure="false">'Table2(I).A-Gs2'!$A$35:$L$38</definedName>
    <definedName function="false" hidden="false" name="Sheet16Range3" vbProcedure="false">'Table2(I).A-Gs2'!$L$1:$L$3</definedName>
    <definedName function="false" hidden="false" name="Sheet16Range4" vbProcedure="false">'Table2(I).A-Gs2'!$A$35:$L$48</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7</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9</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41</definedName>
    <definedName function="false" hidden="false" name="Sheet22Range2" vbProcedure="false">'Table2(II).Fs2'!$A$46:$J$51</definedName>
    <definedName function="false" hidden="false" name="Sheet22Range3" vbProcedure="false">'Table2(II).Fs2'!$J$1:$J$3</definedName>
    <definedName function="false" hidden="false" name="Sheet22Range4" vbProcedure="false">'Table2(II).Fs2'!$A$46:$J$5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0</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9</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43</definedName>
    <definedName function="false" hidden="false" name="Sheet26Range2" vbProcedure="false">Table4s2!$A$51:$F$53</definedName>
    <definedName function="false" hidden="false" name="Sheet26Range3" vbProcedure="false">Table4s2!$F$1:$F$3</definedName>
    <definedName function="false" hidden="false" name="Sheet26Range4" vbProcedure="false">Table4s2!$A$51:$F$67</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40</definedName>
    <definedName function="false" hidden="false" name="Sheet27Range4" vbProcedure="false">'Table4.A'!$W$1:$W$3</definedName>
    <definedName function="false" hidden="false" name="Sheet27Range5" vbProcedure="false">'Table4.A'!$A$32:$E$40</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54</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45</definedName>
    <definedName function="false" hidden="false" name="Sheet35Range2" vbProcedure="false">'Table4.F'!$A$48:$M$49</definedName>
    <definedName function="false" hidden="false" name="Sheet35Range3" vbProcedure="false">'Table4.F'!$M$1:$M$3</definedName>
    <definedName function="false" hidden="false" name="Sheet35Range4" vbProcedure="false">'Table4.F'!$A$48:$M$49</definedName>
    <definedName function="false" hidden="false" name="Sheet36Range1" vbProcedure="false">#REF!</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1</definedName>
    <definedName function="false" hidden="false" name="Sheet42Range2" vbProcedure="false">Table6!$A$25:$H$26</definedName>
    <definedName function="false" hidden="false" name="Sheet42Range3" vbProcedure="false">Table6!$H$1:$H$3</definedName>
    <definedName function="false" hidden="false" name="Sheet42Range4" vbProcedure="false">Table6!$A$25:$H$38</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8</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8</definedName>
    <definedName function="false" hidden="false" name="Sheet56Range2" vbProcedure="false">'Table8(b)'!$A$13:$H$1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10:$H$11</definedName>
    <definedName function="false" hidden="false" name="Sheet56Range6" vbProcedure="false">'Table8(b)'!$A$13:$H$14</definedName>
    <definedName function="false" hidden="false" name="Sheet57Range1" vbProcedure="false">'Table9(a)'!$A$5:$E$20</definedName>
    <definedName function="false" hidden="false" name="Sheet57Range2" vbProcedure="false">'Table9(a)'!$A$21:$E$76</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5</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48</definedName>
    <definedName function="false" hidden="false" name="Sheet64Range2" vbProcedure="false">Table7!$A$55:$H$56</definedName>
    <definedName function="false" hidden="false" name="Sheet64Range3" vbProcedure="false">Table7!$H$1:$H$3</definedName>
    <definedName function="false" hidden="false" name="Sheet64Range4" vbProcedure="false">Table7!$A$55:$H$5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9</definedName>
    <definedName function="false" hidden="false" name="Sheet7Range1" vbProcedure="false">'Table1.A(b)'!$A$5:$S$48</definedName>
    <definedName function="false" hidden="false" name="Sheet7Range2" vbProcedure="false">'Table1.A(b)'!$A$54:$S$63</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43</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6" name="Sheet59Range1" vbProcedure="false">'Table10s1.2'!$A$5:$I$57</definedName>
    <definedName function="false" hidden="false" localSheetId="66" name="Sheet59Range2" vbProcedure="false">'Table10s1.2'!$I$1:$I$3</definedName>
    <definedName function="false" hidden="false" localSheetId="66" name="Sheet59Range3" vbProcedure="false">'Table10s1.2'!$A$1:$I$3</definedName>
    <definedName function="false" hidden="false" localSheetId="68" name="Sheet60Range1" vbProcedure="false">'Table10s2.2'!$A$5:$I$57</definedName>
    <definedName function="false" hidden="false" localSheetId="68" name="Sheet60Range2" vbProcedure="false">'Table10s2.2'!$I$1:$I$3</definedName>
    <definedName function="false" hidden="false" localSheetId="68" name="Sheet60Range3" vbProcedure="false">'Table10s2.2'!$A$1:$I$3</definedName>
    <definedName function="false" hidden="false" localSheetId="70" name="Sheet61Range1" vbProcedure="false">'Table10s3.2'!$A$5:$I$57</definedName>
    <definedName function="false" hidden="false" localSheetId="70" name="Sheet61Range2" vbProcedure="false">'Table10s3.2'!$I$1:$I$3</definedName>
    <definedName function="false" hidden="false" localSheetId="70" name="Sheet61Range3" vbProcedure="false">'Table10s3.2'!$A$1:$I$3</definedName>
    <definedName function="false" hidden="false" localSheetId="72" name="Sheet62Range1" vbProcedure="false">'Table10s4.2'!$A$5:$I$34</definedName>
    <definedName function="false" hidden="false" localSheetId="72" name="Sheet62Range2" vbProcedure="false">'Table10s4.2'!$I$1:$I$3</definedName>
    <definedName function="false" hidden="false" localSheetId="72" name="Sheet62Range3" vbProcedure="false">'Table10s4.2'!$A$1:$I$3</definedName>
    <definedName function="false" hidden="false" localSheetId="74" name="Sheet63Range1" vbProcedure="false">'Table10s5.2'!$A$5:$I$17</definedName>
    <definedName function="false" hidden="false" localSheetId="74" name="Sheet63Range2" vbProcedure="false">'Table10s5.2'!$A$20:$I$29</definedName>
    <definedName function="false" hidden="false" localSheetId="74" name="Sheet63Range3" vbProcedure="false">'Table10s5.2'!$A$37:$C$46</definedName>
    <definedName function="false" hidden="false" localSheetId="74" name="Sheet63Range4" vbProcedure="false">'Table10s5.2'!$C$1:$C$3</definedName>
    <definedName function="false" hidden="false" localSheetId="74" name="Sheet63Range5" vbProcedure="false">'Table10s5.2'!$A$5:$C$29</definedName>
    <definedName function="false" hidden="false" localSheetId="74" name="Sheet63Range6" vbProcedure="false">'Table10s5.2'!$A$1:$C$3</definedName>
    <definedName function="false" hidden="false" localSheetId="74" name="Sheet63Range7" vbProcedure="false">'Table10s5.2'!$A$36:$AA$36</definedName>
    <definedName function="false" hidden="false" localSheetId="74" name="ss" vbProcedure="false">'Table10s5.2'!$A$5:$C$29</definedName>
    <definedName function="false" hidden="false" localSheetId="75" name="CRF_CountryName" vbProcedure="false">Information!$C$4</definedName>
    <definedName function="false" hidden="false" localSheetId="75" name="CRF_InventoryYear" vbProcedure="false">Information!$C$6</definedName>
    <definedName function="false" hidden="false" localSheetId="75" name="CRF_Status" vbProcedure="false">#REF!</definedName>
    <definedName function="false" hidden="false" localSheetId="75" name="CRF_Submission" vbProcedure="false">Information!$C$24</definedName>
    <definedName function="false" hidden="false" localSheetId="75"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9" authorId="0">
      <text>
        <r>
          <rPr>
            <b val="true"/>
            <sz val="8"/>
            <color rgb="FF000000"/>
            <rFont val="Tahoma"/>
            <family val="0"/>
          </rPr>
          <t xml:space="preserve">Allocation per IPCC Guidelines: 1.B.2.B.4 Distribution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20</xdr:col>
                <xdr:colOff>17</xdr:colOff>
                <xdr:row>20</xdr:row>
                <xdr:rowOff>3</xdr:rowOff>
              </xdr:to>
            </anchor>
          </commentPr>
        </mc:Choice>
        <mc:Fallback/>
      </mc:AlternateContent>
    </comment>
    <comment ref="I21" authorId="0">
      <text>
        <r>
          <rPr>
            <b val="true"/>
            <sz val="8"/>
            <color rgb="FF000000"/>
            <rFont val="Tahoma"/>
            <family val="0"/>
          </rPr>
          <t xml:space="preserve">Allocation per IPCC Guidelines: 1.B.2.B.5.1 at industrial plants and power stations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20</xdr:col>
                <xdr:colOff>17</xdr:colOff>
                <xdr:row>21</xdr:row>
                <xdr:rowOff>16</xdr:rowOff>
              </xdr:to>
            </anchor>
          </commentPr>
        </mc:Choice>
        <mc:Fallback/>
      </mc:AlternateContent>
    </comment>
    <comment ref="I22" authorId="0">
      <text>
        <r>
          <rPr>
            <b val="true"/>
            <sz val="8"/>
            <color rgb="FF000000"/>
            <rFont val="Tahoma"/>
            <family val="0"/>
          </rPr>
          <t xml:space="preserve">Allocation per IPCC Guidelines: 1.B.2.B.5.2 in residential and commercial sectors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20</xdr:col>
                <xdr:colOff>17</xdr:colOff>
                <xdr:row>22</xdr:row>
                <xdr:rowOff>18</xdr:rowOff>
              </xdr:to>
            </anchor>
          </commentPr>
        </mc:Choice>
        <mc:Fallback/>
      </mc:AlternateContent>
    </comment>
    <comment ref="I24" authorId="0">
      <text>
        <r>
          <rPr>
            <b val="true"/>
            <sz val="8"/>
            <color rgb="FF000000"/>
            <rFont val="Tahoma"/>
            <family val="0"/>
          </rPr>
          <t xml:space="preserve">Allocation per IPCC Guidelines: 1.B.2.C.1.1 Oil
Allocation used by Parties: 1.B.2.C.2.1 Oil
Comment: Calculated with emission factors coming directly from the refineries. These EFs represent venting and flaring together.</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9</xdr:col>
                <xdr:colOff>42</xdr:colOff>
                <xdr:row>24</xdr:row>
                <xdr:rowOff>14</xdr:rowOff>
              </xdr:to>
            </anchor>
          </commentPr>
        </mc:Choice>
        <mc:Fallback/>
      </mc:AlternateContent>
    </comment>
    <comment ref="I25" authorId="0">
      <text>
        <r>
          <rPr>
            <b val="true"/>
            <sz val="8"/>
            <color rgb="FF000000"/>
            <rFont val="Tahoma"/>
            <family val="0"/>
          </rPr>
          <t xml:space="preserve">Allocation per IPCC Guidelines: 1.B.2.C.1.2 Gas
Allocation used by Parties: 1.B.2.B.3 Transmission
Comment: Calculation of all emissions of the gas distribution network is done in one file. Therefore, the results are subsumed under 1.B.2.B.3.</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20</xdr:col>
                <xdr:colOff>41</xdr:colOff>
                <xdr:row>25</xdr:row>
                <xdr:rowOff>17</xdr:rowOff>
              </xdr:to>
            </anchor>
          </commentPr>
        </mc:Choice>
        <mc:Fallback/>
      </mc:AlternateContent>
    </comment>
    <comment ref="J19" authorId="0">
      <text>
        <r>
          <rPr>
            <b val="true"/>
            <sz val="8"/>
            <color rgb="FF000000"/>
            <rFont val="Tahoma"/>
            <family val="0"/>
          </rPr>
          <t xml:space="preserve">Allocation per IPCC Guidelines: 1.B.2.B.4 Distribution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10</xdr:col>
                <xdr:colOff>16</xdr:colOff>
                <xdr:row>17</xdr:row>
                <xdr:rowOff>3</xdr:rowOff>
              </xdr:from>
              <xdr:to>
                <xdr:col>22</xdr:col>
                <xdr:colOff>15</xdr:colOff>
                <xdr:row>19</xdr:row>
                <xdr:rowOff>17</xdr:rowOff>
              </xdr:to>
            </anchor>
          </commentPr>
        </mc:Choice>
        <mc:Fallback/>
      </mc:AlternateContent>
    </comment>
    <comment ref="J21" authorId="0">
      <text>
        <r>
          <rPr>
            <b val="true"/>
            <sz val="8"/>
            <color rgb="FF000000"/>
            <rFont val="Tahoma"/>
            <family val="0"/>
          </rPr>
          <t xml:space="preserve">Allocation per IPCC Guidelines: 1.B.2.B.5.1 at industrial plants and power stations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22</xdr:col>
                <xdr:colOff>15</xdr:colOff>
                <xdr:row>22</xdr:row>
                <xdr:rowOff>3</xdr:rowOff>
              </xdr:to>
            </anchor>
          </commentPr>
        </mc:Choice>
        <mc:Fallback/>
      </mc:AlternateContent>
    </comment>
    <comment ref="J22" authorId="0">
      <text>
        <r>
          <rPr>
            <b val="true"/>
            <sz val="8"/>
            <color rgb="FF000000"/>
            <rFont val="Tahoma"/>
            <family val="0"/>
          </rPr>
          <t xml:space="preserve">Allocation per IPCC Guidelines: 1.B.2.B.5.2 in residential and commercial sectors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2</xdr:col>
                <xdr:colOff>15</xdr:colOff>
                <xdr:row>23</xdr:row>
                <xdr:rowOff>2</xdr:rowOff>
              </xdr:to>
            </anchor>
          </commentPr>
        </mc:Choice>
        <mc:Fallback/>
      </mc:AlternateContent>
    </comment>
    <comment ref="J24" authorId="0">
      <text>
        <r>
          <rPr>
            <b val="true"/>
            <sz val="8"/>
            <color rgb="FF000000"/>
            <rFont val="Tahoma"/>
            <family val="0"/>
          </rPr>
          <t xml:space="preserve">Allocation per IPCC Guidelines: 1.B.2.C.1.1 Oil
Allocation used by Parties: 1.B.2.C.2.1 Oil
Comment: Calculated with emission factors coming directly from the refineries. These EFs represent venting and flaring together.</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21</xdr:col>
                <xdr:colOff>40</xdr:colOff>
                <xdr:row>25</xdr:row>
                <xdr:rowOff>1</xdr:rowOff>
              </xdr:to>
            </anchor>
          </commentPr>
        </mc:Choice>
        <mc:Fallback/>
      </mc:AlternateContent>
    </comment>
    <comment ref="J25" authorId="0">
      <text>
        <r>
          <rPr>
            <b val="true"/>
            <sz val="8"/>
            <color rgb="FF000000"/>
            <rFont val="Tahoma"/>
            <family val="0"/>
          </rPr>
          <t xml:space="preserve">Allocation per IPCC Guidelines: 1.B.2.C.1.2 Gas
Allocation used by Parties: 1.B.2.B.3 Transmission
Comment: Calculation of all emissions of the gas distribution network is done in one file. Therefore, the results are subsumed under 1.B.2.B.3.</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22</xdr:col>
                <xdr:colOff>39</xdr:colOff>
                <xdr:row>26</xdr:row>
                <xdr:rowOff>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8</xdr:col>
                <xdr:colOff>29</xdr:colOff>
                <xdr:row>11</xdr:row>
                <xdr:rowOff>5</xdr:rowOff>
              </xdr:to>
            </anchor>
          </commentPr>
        </mc:Choice>
        <mc:Fallback/>
      </mc:AlternateContent>
    </comment>
    <comment ref="F10" authorId="0">
      <text>
        <r>
          <rPr>
            <b val="true"/>
            <sz val="8"/>
            <color rgb="FF000000"/>
            <rFont val="Tahoma"/>
            <family val="0"/>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3</xdr:col>
                <xdr:colOff>64</xdr:colOff>
                <xdr:row>11</xdr:row>
                <xdr:rowOff>5</xdr:rowOff>
              </xdr:to>
            </anchor>
          </commentPr>
        </mc:Choice>
        <mc:Fallback/>
      </mc:AlternateContent>
    </comment>
    <comment ref="G10" authorId="0">
      <text>
        <r>
          <rPr>
            <b val="true"/>
            <sz val="8"/>
            <color rgb="FF000000"/>
            <rFont val="Tahoma"/>
            <family val="0"/>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5</xdr:col>
                <xdr:colOff>14</xdr:colOff>
                <xdr:row>11</xdr:row>
                <xdr:rowOff>5</xdr:rowOff>
              </xdr:to>
            </anchor>
          </commentPr>
        </mc:Choice>
        <mc:Fallback/>
      </mc:AlternateContent>
    </comment>
    <comment ref="H10" authorId="0">
      <text>
        <r>
          <rPr>
            <b val="true"/>
            <sz val="8"/>
            <color rgb="FF000000"/>
            <rFont val="Tahoma"/>
            <family val="0"/>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26</xdr:col>
                <xdr:colOff>26</xdr:colOff>
                <xdr:row>11</xdr:row>
                <xdr:rowOff>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31</xdr:colOff>
                <xdr:row>35</xdr:row>
                <xdr:rowOff>6</xdr:rowOff>
              </xdr:to>
            </anchor>
          </commentPr>
        </mc:Choice>
        <mc:Fallback/>
      </mc:AlternateContent>
    </comment>
    <comment ref="C26" authorId="0">
      <text>
        <r>
          <rPr>
            <b val="true"/>
            <sz val="8"/>
            <color rgb="FF000000"/>
            <rFont val="Tahoma"/>
            <family val="0"/>
          </rPr>
          <t xml:space="preserve">Allocation per IPCC Guidelines: 2.B.5.2 Ethylene
Allocation used by Parties: 2.B.5.6. Production of Ethylene, PVC
Comment: Historical reasons: In the former internal inventories, Ethylene and PVC were reported together.</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3</xdr:col>
                <xdr:colOff>35</xdr:colOff>
                <xdr:row>27</xdr:row>
                <xdr:rowOff>4</xdr:rowOff>
              </xdr:to>
            </anchor>
          </commentPr>
        </mc:Choice>
        <mc:Fallback/>
      </mc:AlternateContent>
    </comment>
    <comment ref="K34"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1</xdr:col>
                <xdr:colOff>16</xdr:colOff>
                <xdr:row>32</xdr:row>
                <xdr:rowOff>6</xdr:rowOff>
              </xdr:from>
              <xdr:to>
                <xdr:col>23</xdr:col>
                <xdr:colOff>47</xdr:colOff>
                <xdr:row>35</xdr:row>
                <xdr:rowOff>6</xdr:rowOff>
              </xdr:to>
            </anchor>
          </commentPr>
        </mc:Choice>
        <mc:Fallback/>
      </mc:AlternateContent>
    </comment>
    <comment ref="L34"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2</xdr:col>
                <xdr:colOff>16</xdr:colOff>
                <xdr:row>32</xdr:row>
                <xdr:rowOff>6</xdr:rowOff>
              </xdr:from>
              <xdr:to>
                <xdr:col>24</xdr:col>
                <xdr:colOff>50</xdr:colOff>
                <xdr:row>35</xdr:row>
                <xdr:rowOff>6</xdr:rowOff>
              </xdr:to>
            </anchor>
          </commentPr>
        </mc:Choice>
        <mc:Fallback/>
      </mc:AlternateContent>
    </comment>
    <comment ref="M34"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3</xdr:col>
                <xdr:colOff>16</xdr:colOff>
                <xdr:row>32</xdr:row>
                <xdr:rowOff>6</xdr:rowOff>
              </xdr:from>
              <xdr:to>
                <xdr:col>25</xdr:col>
                <xdr:colOff>53</xdr:colOff>
                <xdr:row>35</xdr:row>
                <xdr:rowOff>6</xdr:rowOff>
              </xdr:to>
            </anchor>
          </commentPr>
        </mc:Choice>
        <mc:Fallback/>
      </mc:AlternateContent>
    </comment>
    <comment ref="N34"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5</xdr:col>
                <xdr:colOff>6</xdr:colOff>
                <xdr:row>32</xdr:row>
                <xdr:rowOff>6</xdr:rowOff>
              </xdr:from>
              <xdr:to>
                <xdr:col>26</xdr:col>
                <xdr:colOff>56</xdr:colOff>
                <xdr:row>35</xdr:row>
                <xdr:rowOff>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b val="true"/>
            <sz val="8"/>
            <color rgb="FF000000"/>
            <rFont val="Tahoma"/>
            <family val="0"/>
          </rPr>
          <t xml:space="preserve">Allocation per IPCC Guidelines: 2.B.5.2 Ethylene
Allocation used by Parties: 2.B.5.6. Production of Ethylene, PVC
Comment: Historical reasons: In the former internal inventories, Ethylene and PVC were reported together.</t>
        </r>
      </text>
      <mc:AlternateContent>
        <mc:Choice Requires="v2">
          <commentPr autoFill="true" autoScale="false" colHidden="false" locked="false" rowHidden="false" textHAlign="justify" textVAlign="top">
            <anchor moveWithCells="false" sizeWithCells="false">
              <xdr:from>
                <xdr:col>2</xdr:col>
                <xdr:colOff>16</xdr:colOff>
                <xdr:row>27</xdr:row>
                <xdr:rowOff>2</xdr:rowOff>
              </xdr:from>
              <xdr:to>
                <xdr:col>9</xdr:col>
                <xdr:colOff>11</xdr:colOff>
                <xdr:row>30</xdr:row>
                <xdr:rowOff>2</xdr:rowOff>
              </xdr:to>
            </anchor>
          </commentPr>
        </mc:Choice>
        <mc:Fallback/>
      </mc:AlternateContent>
    </comment>
    <comment ref="C30" authorId="0">
      <text>
        <r>
          <rPr>
            <b val="true"/>
            <sz val="8"/>
            <color rgb="FF000000"/>
            <rFont val="Tahoma"/>
            <family val="0"/>
          </rPr>
          <t xml:space="preserve">Allocation per IPCC Guidelines: 2.B.5.2 Ethylene
Allocation used by Parties: 2.B.5.6. Production of Ethylene, PVC
Comment: Historical reasons: In the former internal inventories, Ethylene and PVC were reported together.</t>
        </r>
      </text>
      <mc:AlternateContent>
        <mc:Choice Requires="v2">
          <commentPr autoFill="true" autoScale="false" colHidden="false" locked="false" rowHidden="false" textHAlign="justify" textVAlign="top">
            <anchor moveWithCells="false" sizeWithCells="false">
              <xdr:from>
                <xdr:col>3</xdr:col>
                <xdr:colOff>16</xdr:colOff>
                <xdr:row>27</xdr:row>
                <xdr:rowOff>2</xdr:rowOff>
              </xdr:from>
              <xdr:to>
                <xdr:col>9</xdr:col>
                <xdr:colOff>88</xdr:colOff>
                <xdr:row>30</xdr:row>
                <xdr:rowOff>2</xdr:rowOff>
              </xdr:to>
            </anchor>
          </commentPr>
        </mc:Choice>
        <mc:Fallback/>
      </mc:AlternateContent>
    </comment>
    <comment ref="I30" authorId="0">
      <text>
        <r>
          <rPr>
            <b val="true"/>
            <sz val="8"/>
            <color rgb="FF000000"/>
            <rFont val="Tahoma"/>
            <family val="0"/>
          </rPr>
          <t xml:space="preserve">Allocation per IPCC Guidelines: 2.B.5.2 Ethylene
Allocation used by Parties: 2.B.5.6. Production of Ethylene, PVC
Comment: Historical reasons: In the former internal inventories, Ethylene and PVC were reported together.</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18</xdr:col>
                <xdr:colOff>20</xdr:colOff>
                <xdr:row>30</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9</xdr:col>
                <xdr:colOff>56</xdr:colOff>
                <xdr:row>13</xdr:row>
                <xdr:rowOff>5</xdr:rowOff>
              </xdr:to>
            </anchor>
          </commentPr>
        </mc:Choice>
        <mc:Fallback/>
      </mc:AlternateContent>
    </comment>
    <comment ref="B13"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9</xdr:col>
                <xdr:colOff>56</xdr:colOff>
                <xdr:row>14</xdr:row>
                <xdr:rowOff>6</xdr:rowOff>
              </xdr:to>
            </anchor>
          </commentPr>
        </mc:Choice>
        <mc:Fallback/>
      </mc:AlternateContent>
    </comment>
    <comment ref="B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56</xdr:colOff>
                <xdr:row>15</xdr:row>
                <xdr:rowOff>6</xdr:rowOff>
              </xdr:to>
            </anchor>
          </commentPr>
        </mc:Choice>
        <mc:Fallback/>
      </mc:AlternateContent>
    </comment>
    <comment ref="B17"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9</xdr:col>
                <xdr:colOff>56</xdr:colOff>
                <xdr:row>18</xdr:row>
                <xdr:rowOff>4</xdr:rowOff>
              </xdr:to>
            </anchor>
          </commentPr>
        </mc:Choice>
        <mc:Fallback/>
      </mc:AlternateContent>
    </comment>
    <comment ref="C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0</xdr:col>
                <xdr:colOff>75</xdr:colOff>
                <xdr:row>13</xdr:row>
                <xdr:rowOff>5</xdr:rowOff>
              </xdr:to>
            </anchor>
          </commentPr>
        </mc:Choice>
        <mc:Fallback/>
      </mc:AlternateContent>
    </comment>
    <comment ref="C13"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10</xdr:col>
                <xdr:colOff>75</xdr:colOff>
                <xdr:row>14</xdr:row>
                <xdr:rowOff>6</xdr:rowOff>
              </xdr:to>
            </anchor>
          </commentPr>
        </mc:Choice>
        <mc:Fallback/>
      </mc:AlternateContent>
    </comment>
    <comment ref="C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0</xdr:col>
                <xdr:colOff>75</xdr:colOff>
                <xdr:row>15</xdr:row>
                <xdr:rowOff>6</xdr:rowOff>
              </xdr:to>
            </anchor>
          </commentPr>
        </mc:Choice>
        <mc:Fallback/>
      </mc:AlternateContent>
    </comment>
    <comment ref="C17"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10</xdr:col>
                <xdr:colOff>75</xdr:colOff>
                <xdr:row>18</xdr:row>
                <xdr:rowOff>4</xdr:rowOff>
              </xdr:to>
            </anchor>
          </commentPr>
        </mc:Choice>
        <mc:Fallback/>
      </mc:AlternateContent>
    </comment>
    <comment ref="G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6</xdr:col>
                <xdr:colOff>38</xdr:colOff>
                <xdr:row>13</xdr:row>
                <xdr:rowOff>6</xdr:rowOff>
              </xdr:to>
            </anchor>
          </commentPr>
        </mc:Choice>
        <mc:Fallback/>
      </mc:AlternateContent>
    </comment>
    <comment ref="G13"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6</xdr:col>
                <xdr:colOff>38</xdr:colOff>
                <xdr:row>14</xdr:row>
                <xdr:rowOff>6</xdr:rowOff>
              </xdr:to>
            </anchor>
          </commentPr>
        </mc:Choice>
        <mc:Fallback/>
      </mc:AlternateContent>
    </comment>
    <comment ref="G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6</xdr:col>
                <xdr:colOff>38</xdr:colOff>
                <xdr:row>15</xdr:row>
                <xdr:rowOff>6</xdr:rowOff>
              </xdr:to>
            </anchor>
          </commentPr>
        </mc:Choice>
        <mc:Fallback/>
      </mc:AlternateContent>
    </comment>
    <comment ref="G17"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38</xdr:colOff>
                <xdr:row>18</xdr:row>
                <xdr:rowOff>4</xdr:rowOff>
              </xdr:to>
            </anchor>
          </commentPr>
        </mc:Choice>
        <mc:Fallback/>
      </mc:AlternateContent>
    </comment>
    <comment ref="H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7</xdr:col>
                <xdr:colOff>57</xdr:colOff>
                <xdr:row>13</xdr:row>
                <xdr:rowOff>6</xdr:rowOff>
              </xdr:to>
            </anchor>
          </commentPr>
        </mc:Choice>
        <mc:Fallback/>
      </mc:AlternateContent>
    </comment>
    <comment ref="H13"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8</xdr:col>
                <xdr:colOff>16</xdr:colOff>
                <xdr:row>11</xdr:row>
                <xdr:rowOff>5</xdr:rowOff>
              </xdr:from>
              <xdr:to>
                <xdr:col>17</xdr:col>
                <xdr:colOff>57</xdr:colOff>
                <xdr:row>14</xdr:row>
                <xdr:rowOff>5</xdr:rowOff>
              </xdr:to>
            </anchor>
          </commentPr>
        </mc:Choice>
        <mc:Fallback/>
      </mc:AlternateContent>
    </comment>
    <comment ref="H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7</xdr:col>
                <xdr:colOff>57</xdr:colOff>
                <xdr:row>15</xdr:row>
                <xdr:rowOff>5</xdr:rowOff>
              </xdr:to>
            </anchor>
          </commentPr>
        </mc:Choice>
        <mc:Fallback/>
      </mc:AlternateContent>
    </comment>
    <comment ref="I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9</xdr:col>
                <xdr:colOff>19</xdr:colOff>
                <xdr:row>13</xdr:row>
                <xdr:rowOff>6</xdr:rowOff>
              </xdr:to>
            </anchor>
          </commentPr>
        </mc:Choice>
        <mc:Fallback/>
      </mc:AlternateContent>
    </comment>
    <comment ref="I13"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19</xdr:col>
                <xdr:colOff>19</xdr:colOff>
                <xdr:row>14</xdr:row>
                <xdr:rowOff>5</xdr:rowOff>
              </xdr:to>
            </anchor>
          </commentPr>
        </mc:Choice>
        <mc:Fallback/>
      </mc:AlternateContent>
    </comment>
    <comment ref="I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9</xdr:col>
                <xdr:colOff>19</xdr:colOff>
                <xdr:row>15</xdr:row>
                <xdr:rowOff>6</xdr:rowOff>
              </xdr:to>
            </anchor>
          </commentPr>
        </mc:Choice>
        <mc:Fallback/>
      </mc:AlternateContent>
    </comment>
    <comment ref="J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20</xdr:col>
                <xdr:colOff>36</xdr:colOff>
                <xdr:row>13</xdr:row>
                <xdr:rowOff>5</xdr:rowOff>
              </xdr:to>
            </anchor>
          </commentPr>
        </mc:Choice>
        <mc:Fallback/>
      </mc:AlternateContent>
    </comment>
    <comment ref="J13"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0</xdr:col>
                <xdr:colOff>36</xdr:colOff>
                <xdr:row>14</xdr:row>
                <xdr:rowOff>6</xdr:rowOff>
              </xdr:to>
            </anchor>
          </commentPr>
        </mc:Choice>
        <mc:Fallback/>
      </mc:AlternateContent>
    </comment>
    <comment ref="J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20</xdr:col>
                <xdr:colOff>36</xdr:colOff>
                <xdr:row>15</xdr:row>
                <xdr:rowOff>6</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3</xdr:col>
                <xdr:colOff>39</xdr:colOff>
                <xdr:row>26</xdr:row>
                <xdr:rowOff>9</xdr:rowOff>
              </xdr:to>
            </anchor>
          </commentPr>
        </mc:Choice>
        <mc:Fallback/>
      </mc:AlternateContent>
    </comment>
    <comment ref="C10" authorId="0">
      <text>
        <r>
          <rPr>
            <b val="true"/>
            <sz val="8"/>
            <color rgb="FF000000"/>
            <rFont val="Tahoma"/>
            <family val="0"/>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3</xdr:col>
                <xdr:colOff>4</xdr:colOff>
                <xdr:row>11</xdr:row>
                <xdr:rowOff>3</xdr:rowOff>
              </xdr:to>
            </anchor>
          </commentPr>
        </mc:Choice>
        <mc:Fallback/>
      </mc:AlternateContent>
    </comment>
    <comment ref="C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4</xdr:colOff>
                <xdr:row>20</xdr:row>
                <xdr:rowOff>9</xdr:rowOff>
              </xdr:to>
            </anchor>
          </commentPr>
        </mc:Choice>
        <mc:Fallback/>
      </mc:AlternateContent>
    </comment>
    <comment ref="C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24</xdr:colOff>
                <xdr:row>21</xdr:row>
                <xdr:rowOff>9</xdr:rowOff>
              </xdr:to>
            </anchor>
          </commentPr>
        </mc:Choice>
        <mc:Fallback/>
      </mc:AlternateContent>
    </comment>
    <comment ref="C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24</xdr:colOff>
                <xdr:row>24</xdr:row>
                <xdr:rowOff>9</xdr:rowOff>
              </xdr:to>
            </anchor>
          </commentPr>
        </mc:Choice>
        <mc:Fallback/>
      </mc:AlternateContent>
    </comment>
    <comment ref="C27"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xdr:col>
                <xdr:colOff>39</xdr:colOff>
                <xdr:row>26</xdr:row>
                <xdr:rowOff>9</xdr:rowOff>
              </xdr:to>
            </anchor>
          </commentPr>
        </mc:Choice>
        <mc:Fallback/>
      </mc:AlternateContent>
    </comment>
    <comment ref="C29"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39</xdr:colOff>
                <xdr:row>28</xdr:row>
                <xdr:rowOff>9</xdr:rowOff>
              </xdr:to>
            </anchor>
          </commentPr>
        </mc:Choice>
        <mc:Fallback/>
      </mc:AlternateContent>
    </comment>
    <comment ref="C30"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39</xdr:colOff>
                <xdr:row>29</xdr:row>
                <xdr:rowOff>9</xdr:rowOff>
              </xdr:to>
            </anchor>
          </commentPr>
        </mc:Choice>
        <mc:Fallback/>
      </mc:AlternateContent>
    </comment>
    <comment ref="D10" authorId="0">
      <text>
        <r>
          <rPr>
            <b val="true"/>
            <sz val="8"/>
            <color rgb="FF000000"/>
            <rFont val="Tahoma"/>
            <family val="0"/>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5</xdr:col>
                <xdr:colOff>22</xdr:colOff>
                <xdr:row>11</xdr:row>
                <xdr:rowOff>3</xdr:rowOff>
              </xdr:to>
            </anchor>
          </commentPr>
        </mc:Choice>
        <mc:Fallback/>
      </mc:AlternateContent>
    </comment>
    <comment ref="D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4</xdr:colOff>
                <xdr:row>20</xdr:row>
                <xdr:rowOff>9</xdr:rowOff>
              </xdr:to>
            </anchor>
          </commentPr>
        </mc:Choice>
        <mc:Fallback/>
      </mc:AlternateContent>
    </comment>
    <comment ref="D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24</xdr:colOff>
                <xdr:row>21</xdr:row>
                <xdr:rowOff>9</xdr:rowOff>
              </xdr:to>
            </anchor>
          </commentPr>
        </mc:Choice>
        <mc:Fallback/>
      </mc:AlternateContent>
    </comment>
    <comment ref="D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24</xdr:colOff>
                <xdr:row>24</xdr:row>
                <xdr:rowOff>9</xdr:rowOff>
              </xdr:to>
            </anchor>
          </commentPr>
        </mc:Choice>
        <mc:Fallback/>
      </mc:AlternateContent>
    </comment>
    <comment ref="D27"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5</xdr:col>
                <xdr:colOff>39</xdr:colOff>
                <xdr:row>26</xdr:row>
                <xdr:rowOff>9</xdr:rowOff>
              </xdr:to>
            </anchor>
          </commentPr>
        </mc:Choice>
        <mc:Fallback/>
      </mc:AlternateContent>
    </comment>
    <comment ref="D29"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5</xdr:col>
                <xdr:colOff>39</xdr:colOff>
                <xdr:row>28</xdr:row>
                <xdr:rowOff>9</xdr:rowOff>
              </xdr:to>
            </anchor>
          </commentPr>
        </mc:Choice>
        <mc:Fallback/>
      </mc:AlternateContent>
    </comment>
    <comment ref="D30"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5</xdr:col>
                <xdr:colOff>39</xdr:colOff>
                <xdr:row>29</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2" authorId="0">
      <text>
        <r>
          <rPr>
            <b val="true"/>
            <sz val="8"/>
            <color rgb="FF000000"/>
            <rFont val="Tahoma"/>
            <family val="0"/>
          </rPr>
          <t xml:space="preserve">Allocation per IPCC Guidelines: 5.A.1 Forest Land remaining Forest Land
Allocation used by Parties: 5.A.1 Forest Land remaining Forest Land
Comment: CO2-emissions are already inluded in Table 5.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4</xdr:col>
                <xdr:colOff>42</xdr:colOff>
                <xdr:row>13</xdr:row>
                <xdr:rowOff>4</xdr:rowOff>
              </xdr:to>
            </anchor>
          </commentPr>
        </mc:Choice>
        <mc:Fallback/>
      </mc:AlternateContent>
    </comment>
    <comment ref="H15" authorId="0">
      <text>
        <r>
          <rPr>
            <b val="true"/>
            <sz val="8"/>
            <color rgb="FF000000"/>
            <rFont val="Tahoma"/>
            <family val="0"/>
          </rPr>
          <t xml:space="preserve">Allocation per IPCC Guidelines: 5.A.1 Forest Land remaining Forest Land
Allocation used by Parties: 5.A.1 Forest Land remaining Forest Land
Comment: CO2-emissions are already inluded in Table 5.A</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4</xdr:col>
                <xdr:colOff>42</xdr:colOff>
                <xdr:row>16</xdr:row>
                <xdr:rowOff>4</xdr:rowOff>
              </xdr:to>
            </anchor>
          </commentPr>
        </mc:Choice>
        <mc:Fallback/>
      </mc:AlternateContent>
    </comment>
    <comment ref="I15" authorId="0">
      <text>
        <r>
          <rPr>
            <b val="true"/>
            <sz val="8"/>
            <color rgb="FF000000"/>
            <rFont val="Tahoma"/>
            <family val="0"/>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24</xdr:col>
                <xdr:colOff>30</xdr:colOff>
                <xdr:row>16</xdr:row>
                <xdr:rowOff>4</xdr:rowOff>
              </xdr:to>
            </anchor>
          </commentPr>
        </mc:Choice>
        <mc:Fallback/>
      </mc:AlternateContent>
    </comment>
    <comment ref="J15" authorId="0">
      <text>
        <r>
          <rPr>
            <b val="true"/>
            <sz val="8"/>
            <color rgb="FF000000"/>
            <rFont val="Tahoma"/>
            <family val="0"/>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26</xdr:col>
                <xdr:colOff>13</xdr:colOff>
                <xdr:row>16</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6" authorId="0">
      <text>
        <r>
          <rPr>
            <b val="true"/>
            <sz val="8"/>
            <color rgb="FF000000"/>
            <rFont val="Tahoma"/>
            <family val="0"/>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47</xdr:colOff>
                <xdr:row>37</xdr:row>
                <xdr:rowOff>4</xdr:rowOff>
              </xdr:to>
            </anchor>
          </commentPr>
        </mc:Choice>
        <mc:Fallback/>
      </mc:AlternateContent>
    </comment>
    <comment ref="J36" authorId="0">
      <text>
        <r>
          <rPr>
            <b val="true"/>
            <sz val="8"/>
            <color rgb="FF000000"/>
            <rFont val="Tahoma"/>
            <family val="0"/>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29</xdr:col>
                <xdr:colOff>40</xdr:colOff>
                <xdr:row>36</xdr:row>
                <xdr:rowOff>1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0"/>
          </rPr>
          <t xml:space="preserve">Allocation per IPCC Guidelines: 6.C.1 Biogenic
Allocation used by Parties: 6.A,C.1.1 Other non-specified
Comment: Biogenic and fossil emissions are evacuated with the same chimney. Therefore, no sepa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11</xdr:col>
                <xdr:colOff>77</xdr:colOff>
                <xdr:row>37</xdr:row>
                <xdr:rowOff>6</xdr:rowOff>
              </xdr:to>
            </anchor>
          </commentPr>
        </mc:Choice>
        <mc:Fallback/>
      </mc:AlternateContent>
    </comment>
    <comment ref="G36" authorId="0">
      <text>
        <r>
          <rPr>
            <b val="true"/>
            <sz val="8"/>
            <color rgb="FF000000"/>
            <rFont val="Tahoma"/>
            <family val="0"/>
          </rPr>
          <t xml:space="preserve">Allocation per IPCC Guidelines: 6.C.1 Biogenic
Allocation used by Parties: 6.A,C.1.1 Other non-specified
Comment: Biogenic and fossil emissions are evacuated with the same chimney. Therefore, no sepa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22</xdr:col>
                <xdr:colOff>52</xdr:colOff>
                <xdr:row>37</xdr:row>
                <xdr:rowOff>6</xdr:rowOff>
              </xdr:to>
            </anchor>
          </commentPr>
        </mc:Choice>
        <mc:Fallback/>
      </mc:AlternateContent>
    </comment>
    <comment ref="H36" authorId="0">
      <text>
        <r>
          <rPr>
            <b val="true"/>
            <sz val="8"/>
            <color rgb="FF000000"/>
            <rFont val="Tahoma"/>
            <family val="0"/>
          </rPr>
          <t xml:space="preserve">Allocation per IPCC Guidelines: 6.C.1 Biogenic
Allocation used by Parties: 6.A,C.1.1 Other non-specified
Comment: Biogenic and fossil emissions are evacuated with the same chimney. Therefore, no sepa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24</xdr:col>
                <xdr:colOff>57</xdr:colOff>
                <xdr:row>37</xdr:row>
                <xdr:rowOff>6</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9</xdr:col>
                <xdr:colOff>108</xdr:colOff>
                <xdr:row>12</xdr:row>
                <xdr:rowOff>3</xdr:rowOff>
              </xdr:to>
            </anchor>
          </commentPr>
        </mc:Choice>
        <mc:Fallback/>
      </mc:AlternateContent>
    </comment>
    <comment ref="B12"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9</xdr:col>
                <xdr:colOff>108</xdr:colOff>
                <xdr:row>13</xdr:row>
                <xdr:rowOff>3</xdr:rowOff>
              </xdr:to>
            </anchor>
          </commentPr>
        </mc:Choice>
        <mc:Fallback/>
      </mc:AlternateContent>
    </comment>
    <comment ref="F11"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2</xdr:col>
                <xdr:colOff>80</xdr:colOff>
                <xdr:row>12</xdr:row>
                <xdr:rowOff>3</xdr:rowOff>
              </xdr:to>
            </anchor>
          </commentPr>
        </mc:Choice>
        <mc:Fallback/>
      </mc:AlternateContent>
    </comment>
    <comment ref="F12"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2</xdr:col>
                <xdr:colOff>80</xdr:colOff>
                <xdr:row>13</xdr:row>
                <xdr:rowOff>3</xdr:rowOff>
              </xdr:to>
            </anchor>
          </commentPr>
        </mc:Choice>
        <mc:Fallback/>
      </mc:AlternateContent>
    </comment>
    <comment ref="G11"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3</xdr:col>
                <xdr:colOff>92</xdr:colOff>
                <xdr:row>12</xdr:row>
                <xdr:rowOff>3</xdr:rowOff>
              </xdr:to>
            </anchor>
          </commentPr>
        </mc:Choice>
        <mc:Fallback/>
      </mc:AlternateContent>
    </comment>
    <comment ref="G12"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3</xdr:col>
                <xdr:colOff>92</xdr:colOff>
                <xdr:row>13</xdr:row>
                <xdr:rowOff>3</xdr:rowOff>
              </xdr:to>
            </anchor>
          </commentPr>
        </mc:Choice>
        <mc:Fallback/>
      </mc:AlternateContent>
    </comment>
    <comment ref="H11"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5</xdr:col>
                <xdr:colOff>45</xdr:colOff>
                <xdr:row>12</xdr:row>
                <xdr:rowOff>3</xdr:rowOff>
              </xdr:to>
            </anchor>
          </commentPr>
        </mc:Choice>
        <mc:Fallback/>
      </mc:AlternateContent>
    </comment>
    <comment ref="H12"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5</xdr:col>
                <xdr:colOff>45</xdr:colOff>
                <xdr:row>13</xdr:row>
                <xdr:rowOff>3</xdr:rowOff>
              </xdr:to>
            </anchor>
          </commentPr>
        </mc:Choice>
        <mc:Fallback/>
      </mc:AlternateContent>
    </comment>
    <comment ref="H14" authorId="0">
      <text>
        <r>
          <rPr>
            <b val="true"/>
            <sz val="8"/>
            <color rgb="FF000000"/>
            <rFont val="Tahoma"/>
            <family val="0"/>
          </rPr>
          <t xml:space="preserve">Allocation per IPCC Guidelines: 6.B.2.1 Domestic and Commercial (w/o human sewage)
Allocation used by Parties: 6.B.2.2 Human sewage
Comment: Party is using the IPCC default method for estimating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4</xdr:col>
                <xdr:colOff>13</xdr:colOff>
                <xdr:row>15</xdr:row>
                <xdr:rowOff>6</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4</xdr:col>
                <xdr:colOff>22</xdr:colOff>
                <xdr:row>14</xdr:row>
                <xdr:rowOff>4</xdr:rowOff>
              </xdr:to>
            </anchor>
          </commentPr>
        </mc:Choice>
        <mc:Fallback/>
      </mc:AlternateContent>
    </comment>
    <comment ref="B14"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4</xdr:col>
                <xdr:colOff>22</xdr:colOff>
                <xdr:row>15</xdr:row>
                <xdr:rowOff>4</xdr:rowOff>
              </xdr:to>
            </anchor>
          </commentPr>
        </mc:Choice>
        <mc:Fallback/>
      </mc:AlternateContent>
    </comment>
    <comment ref="B15"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4</xdr:col>
                <xdr:colOff>22</xdr:colOff>
                <xdr:row>16</xdr:row>
                <xdr:rowOff>4</xdr:rowOff>
              </xdr:to>
            </anchor>
          </commentPr>
        </mc:Choice>
        <mc:Fallback/>
      </mc:AlternateContent>
    </comment>
    <comment ref="B16"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4</xdr:col>
                <xdr:colOff>22</xdr:colOff>
                <xdr:row>17</xdr:row>
                <xdr:rowOff>4</xdr:rowOff>
              </xdr:to>
            </anchor>
          </commentPr>
        </mc:Choice>
        <mc:Fallback/>
      </mc:AlternateContent>
    </comment>
    <comment ref="B17"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4</xdr:col>
                <xdr:colOff>22</xdr:colOff>
                <xdr:row>18</xdr:row>
                <xdr:rowOff>4</xdr:rowOff>
              </xdr:to>
            </anchor>
          </commentPr>
        </mc:Choice>
        <mc:Fallback/>
      </mc:AlternateContent>
    </comment>
    <comment ref="B18"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14</xdr:col>
                <xdr:colOff>22</xdr:colOff>
                <xdr:row>19</xdr:row>
                <xdr:rowOff>4</xdr:rowOff>
              </xdr:to>
            </anchor>
          </commentPr>
        </mc:Choice>
        <mc:Fallback/>
      </mc:AlternateContent>
    </comment>
    <comment ref="B19"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4</xdr:col>
                <xdr:colOff>22</xdr:colOff>
                <xdr:row>20</xdr:row>
                <xdr:rowOff>4</xdr:rowOff>
              </xdr:to>
            </anchor>
          </commentPr>
        </mc:Choice>
        <mc:Fallback/>
      </mc:AlternateContent>
    </comment>
    <comment ref="B45"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3</xdr:row>
                <xdr:rowOff>1</xdr:rowOff>
              </xdr:from>
              <xdr:to>
                <xdr:col>12</xdr:col>
                <xdr:colOff>43</xdr:colOff>
                <xdr:row>46</xdr:row>
                <xdr:rowOff>4</xdr:rowOff>
              </xdr:to>
            </anchor>
          </commentPr>
        </mc:Choice>
        <mc:Fallback/>
      </mc:AlternateContent>
    </comment>
    <comment ref="B46"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2</xdr:col>
                <xdr:colOff>43</xdr:colOff>
                <xdr:row>47</xdr:row>
                <xdr:rowOff>4</xdr:rowOff>
              </xdr:to>
            </anchor>
          </commentPr>
        </mc:Choice>
        <mc:Fallback/>
      </mc:AlternateContent>
    </comment>
    <comment ref="B47"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12</xdr:col>
                <xdr:colOff>43</xdr:colOff>
                <xdr:row>48</xdr:row>
                <xdr:rowOff>4</xdr:rowOff>
              </xdr:to>
            </anchor>
          </commentPr>
        </mc:Choice>
        <mc:Fallback/>
      </mc:AlternateContent>
    </comment>
    <comment ref="C45"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3</xdr:row>
                <xdr:rowOff>1</xdr:rowOff>
              </xdr:from>
              <xdr:to>
                <xdr:col>14</xdr:col>
                <xdr:colOff>22</xdr:colOff>
                <xdr:row>46</xdr:row>
                <xdr:rowOff>4</xdr:rowOff>
              </xdr:to>
            </anchor>
          </commentPr>
        </mc:Choice>
        <mc:Fallback/>
      </mc:AlternateContent>
    </comment>
    <comment ref="C46"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4</xdr:col>
                <xdr:colOff>22</xdr:colOff>
                <xdr:row>47</xdr:row>
                <xdr:rowOff>4</xdr:rowOff>
              </xdr:to>
            </anchor>
          </commentPr>
        </mc:Choice>
        <mc:Fallback/>
      </mc:AlternateContent>
    </comment>
    <comment ref="C47"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5</xdr:row>
                <xdr:rowOff>7</xdr:rowOff>
              </xdr:from>
              <xdr:to>
                <xdr:col>14</xdr:col>
                <xdr:colOff>22</xdr:colOff>
                <xdr:row>48</xdr:row>
                <xdr:rowOff>4</xdr:rowOff>
              </xdr:to>
            </anchor>
          </commentPr>
        </mc:Choice>
        <mc:Fallback/>
      </mc:AlternateContent>
    </comment>
    <comment ref="D13"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7</xdr:col>
                <xdr:colOff>53</xdr:colOff>
                <xdr:row>14</xdr:row>
                <xdr:rowOff>4</xdr:rowOff>
              </xdr:to>
            </anchor>
          </commentPr>
        </mc:Choice>
        <mc:Fallback/>
      </mc:AlternateContent>
    </comment>
    <comment ref="D14"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7</xdr:col>
                <xdr:colOff>53</xdr:colOff>
                <xdr:row>15</xdr:row>
                <xdr:rowOff>4</xdr:rowOff>
              </xdr:to>
            </anchor>
          </commentPr>
        </mc:Choice>
        <mc:Fallback/>
      </mc:AlternateContent>
    </comment>
    <comment ref="D15"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7</xdr:col>
                <xdr:colOff>53</xdr:colOff>
                <xdr:row>16</xdr:row>
                <xdr:rowOff>4</xdr:rowOff>
              </xdr:to>
            </anchor>
          </commentPr>
        </mc:Choice>
        <mc:Fallback/>
      </mc:AlternateContent>
    </comment>
    <comment ref="D16"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7</xdr:col>
                <xdr:colOff>53</xdr:colOff>
                <xdr:row>17</xdr:row>
                <xdr:rowOff>4</xdr:rowOff>
              </xdr:to>
            </anchor>
          </commentPr>
        </mc:Choice>
        <mc:Fallback/>
      </mc:AlternateContent>
    </comment>
    <comment ref="D17"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17</xdr:col>
                <xdr:colOff>53</xdr:colOff>
                <xdr:row>18</xdr:row>
                <xdr:rowOff>4</xdr:rowOff>
              </xdr:to>
            </anchor>
          </commentPr>
        </mc:Choice>
        <mc:Fallback/>
      </mc:AlternateContent>
    </comment>
    <comment ref="D18"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17</xdr:col>
                <xdr:colOff>53</xdr:colOff>
                <xdr:row>19</xdr:row>
                <xdr:rowOff>4</xdr:rowOff>
              </xdr:to>
            </anchor>
          </commentPr>
        </mc:Choice>
        <mc:Fallback/>
      </mc:AlternateContent>
    </comment>
    <comment ref="D19"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7</xdr:col>
                <xdr:colOff>53</xdr:colOff>
                <xdr:row>20</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18</xdr:col>
                <xdr:colOff>9</xdr:colOff>
                <xdr:row>16</xdr:row>
                <xdr:rowOff>1</xdr:rowOff>
              </xdr:to>
            </anchor>
          </commentPr>
        </mc:Choice>
        <mc:Fallback/>
      </mc:AlternateContent>
    </comment>
    <comment ref="B36" authorId="0">
      <text>
        <r>
          <rPr>
            <b val="true"/>
            <sz val="8"/>
            <color rgb="FF000000"/>
            <rFont val="Tahoma"/>
            <family val="0"/>
          </rPr>
          <t xml:space="preserve">Allocation per IPCC Guidelines: 1.AA.3.D Navigation
Allocation used by Parties: 1.AA.3.D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2</xdr:col>
                <xdr:colOff>16</xdr:colOff>
                <xdr:row>34</xdr:row>
                <xdr:rowOff>5</xdr:rowOff>
              </xdr:from>
              <xdr:to>
                <xdr:col>8</xdr:col>
                <xdr:colOff>26</xdr:colOff>
                <xdr:row>37</xdr:row>
                <xdr:rowOff>2</xdr:rowOff>
              </xdr:to>
            </anchor>
          </commentPr>
        </mc:Choice>
        <mc:Fallback/>
      </mc:AlternateContent>
    </comment>
    <comment ref="C15" authorId="0">
      <text>
        <r>
          <rPr>
            <b val="true"/>
            <sz val="8"/>
            <color rgb="FF000000"/>
            <rFont val="Tahoma"/>
            <family val="0"/>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3</xdr:col>
                <xdr:colOff>16</xdr:colOff>
                <xdr:row>13</xdr:row>
                <xdr:rowOff>4</xdr:rowOff>
              </xdr:from>
              <xdr:to>
                <xdr:col>19</xdr:col>
                <xdr:colOff>33</xdr:colOff>
                <xdr:row>16</xdr:row>
                <xdr:rowOff>1</xdr:rowOff>
              </xdr:to>
            </anchor>
          </commentPr>
        </mc:Choice>
        <mc:Fallback/>
      </mc:AlternateContent>
    </comment>
    <comment ref="C36" authorId="0">
      <text>
        <r>
          <rPr>
            <b val="true"/>
            <sz val="8"/>
            <color rgb="FF000000"/>
            <rFont val="Tahoma"/>
            <family val="0"/>
          </rPr>
          <t xml:space="preserve">Allocation per IPCC Guidelines: 1.AA.3.D Navigation
Allocation used by Parties: 1.AA.3.D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3</xdr:col>
                <xdr:colOff>16</xdr:colOff>
                <xdr:row>34</xdr:row>
                <xdr:rowOff>5</xdr:rowOff>
              </xdr:from>
              <xdr:to>
                <xdr:col>9</xdr:col>
                <xdr:colOff>4</xdr:colOff>
                <xdr:row>37</xdr:row>
                <xdr:rowOff>2</xdr:rowOff>
              </xdr:to>
            </anchor>
          </commentPr>
        </mc:Choice>
        <mc:Fallback/>
      </mc:AlternateContent>
    </comment>
    <comment ref="H15" authorId="0">
      <text>
        <r>
          <rPr>
            <b val="true"/>
            <sz val="8"/>
            <color rgb="FF000000"/>
            <rFont val="Tahoma"/>
            <family val="0"/>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26</xdr:col>
                <xdr:colOff>21</xdr:colOff>
                <xdr:row>16</xdr:row>
                <xdr:rowOff>2</xdr:rowOff>
              </xdr:to>
            </anchor>
          </commentPr>
        </mc:Choice>
        <mc:Fallback/>
      </mc:AlternateContent>
    </comment>
    <comment ref="H36" authorId="0">
      <text>
        <r>
          <rPr>
            <b val="true"/>
            <sz val="8"/>
            <color rgb="FF000000"/>
            <rFont val="Tahoma"/>
            <family val="0"/>
          </rPr>
          <t xml:space="preserve">Allocation per IPCC Guidelines: 1.AA.3.D Navigation
Allocation used by Parties: 1.AA.3.D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8</xdr:col>
                <xdr:colOff>16</xdr:colOff>
                <xdr:row>34</xdr:row>
                <xdr:rowOff>5</xdr:rowOff>
              </xdr:from>
              <xdr:to>
                <xdr:col>16</xdr:col>
                <xdr:colOff>5</xdr:colOff>
                <xdr:row>37</xdr:row>
                <xdr:rowOff>2</xdr:rowOff>
              </xdr:to>
            </anchor>
          </commentPr>
        </mc:Choice>
        <mc:Fallback/>
      </mc:AlternateContent>
    </comment>
    <comment ref="I15" authorId="0">
      <text>
        <r>
          <rPr>
            <b val="true"/>
            <sz val="8"/>
            <color rgb="FF000000"/>
            <rFont val="Tahoma"/>
            <family val="0"/>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27</xdr:col>
                <xdr:colOff>67</xdr:colOff>
                <xdr:row>15</xdr:row>
                <xdr:rowOff>17</xdr:rowOff>
              </xdr:to>
            </anchor>
          </commentPr>
        </mc:Choice>
        <mc:Fallback/>
      </mc:AlternateContent>
    </comment>
    <comment ref="I36" authorId="0">
      <text>
        <r>
          <rPr>
            <b val="true"/>
            <sz val="8"/>
            <color rgb="FF000000"/>
            <rFont val="Tahoma"/>
            <family val="0"/>
          </rPr>
          <t xml:space="preserve">Allocation per IPCC Guidelines: 1.AA.3.D Navigation
Allocation used by Parties: 1.AA.3.D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9</xdr:col>
                <xdr:colOff>16</xdr:colOff>
                <xdr:row>34</xdr:row>
                <xdr:rowOff>5</xdr:rowOff>
              </xdr:from>
              <xdr:to>
                <xdr:col>17</xdr:col>
                <xdr:colOff>51</xdr:colOff>
                <xdr:row>37</xdr:row>
                <xdr:rowOff>2</xdr:rowOff>
              </xdr:to>
            </anchor>
          </commentPr>
        </mc:Choice>
        <mc:Fallback/>
      </mc:AlternateContent>
    </comment>
    <comment ref="J15" authorId="0">
      <text>
        <r>
          <rPr>
            <b val="true"/>
            <sz val="8"/>
            <color rgb="FF000000"/>
            <rFont val="Tahoma"/>
            <family val="0"/>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29</xdr:col>
                <xdr:colOff>44</xdr:colOff>
                <xdr:row>15</xdr:row>
                <xdr:rowOff>17</xdr:rowOff>
              </xdr:to>
            </anchor>
          </commentPr>
        </mc:Choice>
        <mc:Fallback/>
      </mc:AlternateContent>
    </comment>
    <comment ref="J36" authorId="0">
      <text>
        <r>
          <rPr>
            <b val="true"/>
            <sz val="8"/>
            <color rgb="FF000000"/>
            <rFont val="Tahoma"/>
            <family val="0"/>
          </rPr>
          <t xml:space="preserve">Allocation per IPCC Guidelines: 1.AA.3.D Navigation
Allocation used by Parties: 1.AA.3.D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11</xdr:col>
                <xdr:colOff>6</xdr:colOff>
                <xdr:row>34</xdr:row>
                <xdr:rowOff>5</xdr:rowOff>
              </xdr:from>
              <xdr:to>
                <xdr:col>19</xdr:col>
                <xdr:colOff>29</xdr:colOff>
                <xdr:row>37</xdr:row>
                <xdr:rowOff>2</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33</xdr:colOff>
                <xdr:row>46</xdr:row>
                <xdr:rowOff>9</xdr:rowOff>
              </xdr:to>
            </anchor>
          </commentPr>
        </mc:Choice>
        <mc:Fallback/>
      </mc:AlternateContent>
    </comment>
    <comment ref="D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33</xdr:colOff>
                <xdr:row>46</xdr:row>
                <xdr:rowOff>9</xdr:rowOff>
              </xdr:to>
            </anchor>
          </commentPr>
        </mc:Choice>
        <mc:Fallback/>
      </mc:AlternateContent>
    </comment>
    <comment ref="E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1</xdr:col>
                <xdr:colOff>33</xdr:colOff>
                <xdr:row>46</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b val="true"/>
            <sz val="8"/>
            <color rgb="FF000000"/>
            <rFont val="Tahoma"/>
            <family val="0"/>
          </rPr>
          <t xml:space="preserve">Allocation per IPCC Guidelines: 1.AA.4.C Agriculture/Forestry/Fisheries
Allocation used by Parties: 1.AA.4.B Agriculture/Forestry/Fisheries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8</xdr:col>
                <xdr:colOff>5</xdr:colOff>
                <xdr:row>30</xdr:row>
                <xdr:rowOff>14</xdr:rowOff>
              </xdr:to>
            </anchor>
          </commentPr>
        </mc:Choice>
        <mc:Fallback/>
      </mc:AlternateContent>
    </comment>
    <comment ref="C30" authorId="0">
      <text>
        <r>
          <rPr>
            <b val="true"/>
            <sz val="8"/>
            <color rgb="FF000000"/>
            <rFont val="Tahoma"/>
            <family val="0"/>
          </rPr>
          <t xml:space="preserve">Allocation per IPCC Guidelines: 1.AA.4.C Agriculture/Forestry/Fisheries
Allocation used by Parties: 1.AA.4.B Agriculture/Forestry/Fisheries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3</xdr:col>
                <xdr:colOff>16</xdr:colOff>
                <xdr:row>28</xdr:row>
                <xdr:rowOff>0</xdr:rowOff>
              </xdr:from>
              <xdr:to>
                <xdr:col>8</xdr:col>
                <xdr:colOff>94</xdr:colOff>
                <xdr:row>30</xdr:row>
                <xdr:rowOff>14</xdr:rowOff>
              </xdr:to>
            </anchor>
          </commentPr>
        </mc:Choice>
        <mc:Fallback/>
      </mc:AlternateContent>
    </comment>
    <comment ref="H30" authorId="0">
      <text>
        <r>
          <rPr>
            <b val="true"/>
            <sz val="8"/>
            <color rgb="FF000000"/>
            <rFont val="Tahoma"/>
            <family val="0"/>
          </rPr>
          <t xml:space="preserve">Allocation per IPCC Guidelines: 1.AA.4.C Agriculture/Forestry/Fisheries
Allocation used by Parties: 1.AA.4.B Agriculture/Forestry/Fisheries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8</xdr:col>
                <xdr:colOff>3</xdr:colOff>
                <xdr:row>31</xdr:row>
                <xdr:rowOff>4</xdr:rowOff>
              </xdr:to>
            </anchor>
          </commentPr>
        </mc:Choice>
        <mc:Fallback/>
      </mc:AlternateContent>
    </comment>
    <comment ref="I30" authorId="0">
      <text>
        <r>
          <rPr>
            <b val="true"/>
            <sz val="8"/>
            <color rgb="FF000000"/>
            <rFont val="Tahoma"/>
            <family val="0"/>
          </rPr>
          <t xml:space="preserve">Allocation per IPCC Guidelines: 1.AA.4.C Agriculture/Forestry/Fisheries
Allocation used by Parties: 1.AA.4.B Agriculture/Forestry/Fisheries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20</xdr:col>
                <xdr:colOff>43</xdr:colOff>
                <xdr:row>30</xdr:row>
                <xdr:rowOff>17</xdr:rowOff>
              </xdr:to>
            </anchor>
          </commentPr>
        </mc:Choice>
        <mc:Fallback/>
      </mc:AlternateContent>
    </comment>
    <comment ref="J30" authorId="0">
      <text>
        <r>
          <rPr>
            <b val="true"/>
            <sz val="8"/>
            <color rgb="FF000000"/>
            <rFont val="Tahoma"/>
            <family val="0"/>
          </rPr>
          <t xml:space="preserve">Allocation per IPCC Guidelines: 1.AA.4.C Agriculture/Forestry/Fisheries
Allocation used by Parties: 1.AA.4.B Agriculture/Forestry/Fisheries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23</xdr:col>
                <xdr:colOff>16</xdr:colOff>
                <xdr:row>31</xdr:row>
                <xdr:rowOff>4</xdr:rowOff>
              </xdr:to>
            </anchor>
          </commentPr>
        </mc:Choice>
        <mc:Fallback/>
      </mc:AlternateContent>
    </comment>
  </commentList>
</comments>
</file>

<file path=xl/sharedStrings.xml><?xml version="1.0" encoding="utf-8"?>
<sst xmlns="http://schemas.openxmlformats.org/spreadsheetml/2006/main" count="12012" uniqueCount="2159">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6</t>
  </si>
  <si>
    <t xml:space="preserve">(Sheet 1 of 2)</t>
  </si>
  <si>
    <t xml:space="preserve">Submission 2008 v1.1</t>
  </si>
  <si>
    <t xml:space="preserve">SWITZER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Glass, cement, etc</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Military aviation</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I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Manufacturing industries and construction": Official industrial data in Switzerland are at present not desaggregated in a manner to suit the requirements of the Common Reporting Format. The industrial consumption data can be found in the Swiss Energy Statistics aggregated by fuel. So desaggregated industrial consumption data had to be calculated with a sophisticated model to suit the requirements of the CRF.</t>
  </si>
  <si>
    <t xml:space="preserve">Emissions of waste incineration in the cement industry are presented in 1.A.2.f "Other fuels"</t>
  </si>
  <si>
    <t xml:space="preserve">1.AA.3.A Civil Aviation:"Civil aviation". "Military aviation" see 1.A.3e (Other transportation).</t>
  </si>
  <si>
    <t xml:space="preserve">1.AA.3.B Road Transportation:"Navigation": the amount of gasoline and residual oil is negligible and subsumed under gas/diesel oil.</t>
  </si>
  <si>
    <t xml:space="preserve">Background information on the traffic model see http://www.umwelt-schweiz.ch/bafu/eng/fachgebiete/fg_luft/quellen/verkehr/.</t>
  </si>
  <si>
    <t xml:space="preserve">1.AA.4.C Agriculture/Forestry/Fisheries:"Agriculture/Forestry/Fisheries": Biomass emissions in this subsector are included in 1.A.4a "Commercial/Institutional" (due to statistical reasons (Swiss Energy Statistics)).</t>
  </si>
  <si>
    <t xml:space="preserve">1.AA.5 Other (Not elsewhere specified):"Other": Military aviation is presented in 1.A.3e. In 1.A.5. only Offroad vehicles are shown (including military Offroad). Gaseous fuels: CNG.</t>
  </si>
  <si>
    <t xml:space="preserve">1.B.1 Solid Fuels:Coal mining and handling does not occur in Switzerland (NO).</t>
  </si>
  <si>
    <t xml:space="preserve">1.C Memo items:Apparent consumption minus consumption of domestic and military aviation leads to the consumption of international aviation.</t>
  </si>
  <si>
    <t xml:space="preserve">Total consumption and emissions within the Swiss borders (territorial approach) were calculated bottom up by the Swiss Agency for Civil Aviation and the Military department; the consumption and emissions of domestic aviation in the sense of IPCC were splitted top down (split from the Swiss Agency for Civil Avia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NA</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Other non-specified (waste)</t>
  </si>
  <si>
    <t xml:space="preserve">TJ</t>
  </si>
  <si>
    <t xml:space="preserve">Solid Fossil Totals</t>
  </si>
  <si>
    <t xml:space="preserve">NA,NO</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Documentation Box to table 1.A(b):</t>
  </si>
  <si>
    <t xml:space="preserve">The fraction for carbon oxidized is consequently set to 1.0 due to the following reason: combustion installations in Switzerland have very good combustion properties;</t>
  </si>
  <si>
    <t xml:space="preserve">combined emissions of CO and unburnt VOC lie in the range of only 0.1 to 0.3 percent of CO2 emissions for oil and gas combustion.</t>
  </si>
  <si>
    <t xml:space="preserve">Since most of the coal used in Switzerland goes to the cement industry, also for coal a fraction factor of 1.0 was chosen.</t>
  </si>
  <si>
    <t xml:space="preserve">The conversion factors are country specific (see Swiss Energy Statistics 2004, on the back cover).</t>
  </si>
  <si>
    <t xml:space="preserve">The carbon emission factor for crude oil stems from the 1996 IPCC reference manual; the other carbon emission factors are country specific.</t>
  </si>
  <si>
    <t xml:space="preserve">Internet adress for the Swiss Energy Statistics: http://www.energie-schweiz.ch/internet/00008/index.html?lang=en</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ifferences in energy consumption: allocation problems: </t>
  </si>
  <si>
    <t xml:space="preserve">Only bitumen production from national refineries is shown in table 1.A(d).</t>
  </si>
  <si>
    <t xml:space="preserve">It is a refinery product and included in the crude oil amount. In the Swiss inventories bitumen emissions (NMVOC) appear under industrial processes and not under energy use.</t>
  </si>
  <si>
    <t xml:space="preserve">Gaseous fuels: gas distribution emissions (including emissions from compressor stations) are shown in table 1.B.1 and do not appear in the column "National approach" above.</t>
  </si>
  <si>
    <t xml:space="preserve">Liquid fuels/Solid fuels: in the national approach, petroleum coke is subsumed under solid fuels (cement industry use; there, petroleum coke is treated as coal).</t>
  </si>
  <si>
    <t xml:space="preserve">Other: Waste fuels from waste incineration (energy use) and waste fuels from cement production (energy use). In the refernce approach subsumed in "Solid fuels" (Other oil):</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Crude oil used</t>
  </si>
  <si>
    <t xml:space="preserve">PJ</t>
  </si>
  <si>
    <t xml:space="preserve">v.   Distribution of Oil Products</t>
  </si>
  <si>
    <t xml:space="preserve">Apparent gasoline consump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See documentation box</t>
  </si>
  <si>
    <t xml:space="preserve">km</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specify) </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1.B.2.a.4: Storage and handling losses (includes losses from gasoline dispatch stations at the refinery sites (NMVOC)).</t>
  </si>
  <si>
    <t xml:space="preserve">1.B.2.A.5 Distribution of oil products:1.B.2.b.2: Distribution losses are calculated via gas losses per km gas distribution network (junction tubes included).</t>
  </si>
  <si>
    <t xml:space="preserve">These emission figures include emissions from compressor stations for transit gas transport. </t>
  </si>
  <si>
    <t xml:space="preserve">The venting of gas tubes during service is included here (instead in 1B.2.c.ii).</t>
  </si>
  <si>
    <t xml:space="preserve">1.B.2.B.1 Exploration:1.B.2.b.1: All gas used in Switzerland is imported; therefore, no production processes are reported.</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Organic chemicals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t xml:space="preserve">Aluminium second smelting</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 Industrial Processes:Data of aerosols, solvents, semiconductors and foam blowing are confidential (C).</t>
  </si>
  <si>
    <t xml:space="preserve">2.B.4 Carbide Production:2.B.4. Carbide production: Figures are confidential.</t>
  </si>
  <si>
    <t xml:space="preserve">2.C.1 Iron and Steel Production:2.C.1. Emissions from Pig Iron, Sinter, Coke are included in "Steel". Ferroalloys included here.</t>
  </si>
  <si>
    <t xml:space="preserve">2.D Other Production:2.D. Emissions are included in 2.G.</t>
  </si>
  <si>
    <t xml:space="preserve">2.G Other (please specify):2.G. Incl. asphalt roofing.</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roof area</t>
  </si>
  <si>
    <t xml:space="preserve">asphalt concrete (only NMVOC emissions)</t>
  </si>
  <si>
    <r>
      <rPr>
        <sz val="9"/>
        <color rgb="FF000000"/>
        <rFont val="Times New Roman"/>
        <family val="1"/>
      </rPr>
      <t xml:space="preserve">7.  Other </t>
    </r>
    <r>
      <rPr>
        <i val="true"/>
        <sz val="9"/>
        <color rgb="FF000000"/>
        <rFont val="Times New Roman"/>
        <family val="1"/>
      </rPr>
      <t xml:space="preserve">(please specify)</t>
    </r>
  </si>
  <si>
    <t xml:space="preserve">plaster production</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ed</t>
  </si>
  <si>
    <t xml:space="preserve">nitric acid</t>
  </si>
  <si>
    <t xml:space="preserve">production figure is confidential</t>
  </si>
  <si>
    <t xml:space="preserve">C,NO</t>
  </si>
  <si>
    <t xml:space="preserve">Silicon Carbide</t>
  </si>
  <si>
    <t xml:space="preserve">C</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ethylene, PVC, </t>
  </si>
  <si>
    <t xml:space="preserve">Organic Chemicals produced</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iron and steel</t>
  </si>
  <si>
    <t xml:space="preserve">Pig Iron</t>
  </si>
  <si>
    <t xml:space="preserve">Sinter</t>
  </si>
  <si>
    <t xml:space="preserve">Coke</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diverse metals</t>
  </si>
  <si>
    <t xml:space="preserve"> 2.  Food and Drink</t>
  </si>
  <si>
    <t xml:space="preserve">Food and drink produced</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5 Other (please specify):2.C.5. Other: Non ferrous metals, battery recycl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A. Paint Application: only NMVOC emissions occuring. CO2 from NMVOC emissions.</t>
  </si>
  <si>
    <t xml:space="preserve">B. Degreasing and Dry Cleaning: only NMVOC emissions occuring. CO2 from NMVOC emissions.</t>
  </si>
  <si>
    <t xml:space="preserve">C. Chemical Products, Manufacture and Processing: Handling and storage of solvents, fine chemical production, paint manufacturing, ink manufacturing,</t>
  </si>
  <si>
    <t xml:space="preserve">glues manufacturing, adhesive tape manufacturing, perfume production (only NMVOC emissions occuring; CO2 from NMVOC emissions.).</t>
  </si>
  <si>
    <t xml:space="preserve">D. Other: many different activities. CO2 from NMVOC emission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used/produced</t>
  </si>
  <si>
    <t xml:space="preserve">Number of inhabitants</t>
  </si>
  <si>
    <t xml:space="preserve">Number of Inhabitan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Use of sewage sludge and compost as fertilizer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Fruits</t>
  </si>
  <si>
    <t xml:space="preserve">Sunflower</t>
  </si>
  <si>
    <t xml:space="preserve">Vine</t>
  </si>
  <si>
    <t xml:space="preserve">Grass</t>
  </si>
  <si>
    <t xml:space="preserve">Silage corn</t>
  </si>
  <si>
    <t xml:space="preserve">Renewable energy crops</t>
  </si>
  <si>
    <t xml:space="preserve">Rape</t>
  </si>
  <si>
    <t xml:space="preserve">Tobacco</t>
  </si>
  <si>
    <t xml:space="preserve">Branches in agriculture and forestry</t>
  </si>
  <si>
    <t xml:space="preserve">Green corn</t>
  </si>
  <si>
    <t xml:space="preserve">Non-leguminous vegetable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Activity data are provided on a one-year basis</t>
  </si>
  <si>
    <t xml:space="preserve">The average daily feed intake is the gross energy intake per head and day.</t>
  </si>
  <si>
    <t xml:space="preserve">4.B Manure Management:Activity data are provided on a one-year basis.</t>
  </si>
  <si>
    <t xml:space="preserve">4.D Agricultural Soils:Synthetic fertilizers, compost and sewage sludge: 6% ammonia volatilization are subtracted.</t>
  </si>
  <si>
    <t xml:space="preserve">Animal wastes applied to soil: total N excretion minus N excreted on pastures minus ammonia volatilization from solid and liquid manure and excretion on pastures</t>
  </si>
  <si>
    <t xml:space="preserve">Crop Residue includes also N fixing crops; Activity data of 30% of the grass); Emissions of N-fixing crops are only the emissions caused by N fixation</t>
  </si>
  <si>
    <t xml:space="preserve">Atmospheric deposition includes residue decomposition in soils (1.5 kg NH3-N/ha)</t>
  </si>
  <si>
    <t xml:space="preserve">The fractions FracNCRBF, FracNCR0 and FracR were not needed for the calculation of N2O emissions from crop residues and N fixation and are provided only for completeness</t>
  </si>
  <si>
    <t xml:space="preserve">Atmospheric deposition and Nitrogen leaching and Run-off are based on total fertilizer, including mineral fertilizer, sewage sludge and compost.</t>
  </si>
  <si>
    <t xml:space="preserve">4.F Field Burning of Agricultural Residues:The values given in column C are not the residue/crop ratios, but the ratios of nitrogen in crop residues to crop biomass at the given dry matter content [kg residue-N/kg crop].</t>
  </si>
  <si>
    <t xml:space="preserve">It is assumed that 5% of the silage corn and green corn and 10-40% of the grass are left on the field as crop residues, and that 10% of the leaves of sugar beet and fodder beet are removed from the field (already included in column C).</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x of bred cereals</t>
  </si>
  <si>
    <t xml:space="preserve">Triticale</t>
  </si>
  <si>
    <t xml:space="preserve">Mix of fodder cereals</t>
  </si>
  <si>
    <t xml:space="preserve">Spelt</t>
  </si>
  <si>
    <t xml:space="preserve">2. Pulses</t>
  </si>
  <si>
    <t xml:space="preserve">Dry bean</t>
  </si>
  <si>
    <t xml:space="preserve">Peas</t>
  </si>
  <si>
    <t xml:space="preserve">Soybeans</t>
  </si>
  <si>
    <t xml:space="preserve">Leguminous vegetables</t>
  </si>
  <si>
    <t xml:space="preserve">3 Tubers and Roots</t>
  </si>
  <si>
    <t xml:space="preserve">Potatoes</t>
  </si>
  <si>
    <t xml:space="preserve">Sugarbeet</t>
  </si>
  <si>
    <t xml:space="preserve">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E</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NE</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t xml:space="preserve">NE,NO</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NOx- and CO-emissions from forest land, cropland and grassland are already included in the CRF Table 4 (agriculture and burning of branches in agriculture and forestry).  NMVOC from grassland: only natural grassland included.</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afforestation</t>
  </si>
  <si>
    <t xml:space="preserve">unproductiv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productive</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P = productive forest. Altitudes: Z1 &lt; 600 m, Z2 601 - 1200 m, Z3 &gt; 1200 m. NFI regions: L1 Jura, L2 Central Plateau, L3 Pre-Alps, L4 Alps, L5 Southern Alp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Z1</t>
  </si>
  <si>
    <t xml:space="preserve">Z2</t>
  </si>
  <si>
    <t xml:space="preserve">Z3</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ltitudes: Z1 &lt; 600 m, Z2 601 - 1200 m, Z3 &gt; 1200 m.</t>
  </si>
  <si>
    <t xml:space="preserve">TABLE 5.C   SECTORAL BACKGROUND DATA FOR LAND USE, LAND-USE CHANGE AND FORESTRY</t>
  </si>
  <si>
    <t xml:space="preserve">Grassland</t>
  </si>
  <si>
    <t xml:space="preserve">C. Total Grassland</t>
  </si>
  <si>
    <t xml:space="preserve">permanent/Z1</t>
  </si>
  <si>
    <t xml:space="preserve">permanent/Z2</t>
  </si>
  <si>
    <t xml:space="preserve">permanent/Z3</t>
  </si>
  <si>
    <t xml:space="preserve">shrub</t>
  </si>
  <si>
    <t xml:space="preserve">vine</t>
  </si>
  <si>
    <t xml:space="preserve">copse</t>
  </si>
  <si>
    <t xml:space="preserve">orchard</t>
  </si>
  <si>
    <t xml:space="preserve">stony</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permanent</t>
  </si>
  <si>
    <t xml:space="preserve">woody</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ltitudes: Z1 &lt; 600 m, Z2 601 - 1200 m, Z3 &gt; 1200 m. Soil: org. = organic, min. = mineral. Sub-divsions of grassland: see NIR chapter 7.2, woody = CC32..CC35 (shrub, vine, copse and orchar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surface</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building</t>
  </si>
  <si>
    <t xml:space="preserve">herb</t>
  </si>
  <si>
    <t xml:space="preserve">tre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Fertilization of forests is prohibited by the Swiss forest law. No emissions. See NIR Chapter 7.3.2-m.</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Drainage of forests is not occuring in Switzerland. Drainage of wetlands is very unlikely, as bogs and fens are protected to a large part by Federal Ordinances. See NIR Chapters 7.3.2-m and 7.6.2-d.</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See NIR Chapter 7.4.2-d.</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See NIR Chapter 7.4.2-e.</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Only emissions from wildfires in forests are reported. CO2-emissions are inluded in Table 5.A. CH4- and N2O-emissions from "Land converted to forest land" are already included in "Forest land remaining forest land".</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Shredder</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Domestic and industrial wastewater are treated in the same wastewater treatment installations. The raw emission factors are emission factors per capita (0.22 kg CH4 per inhabitant). </t>
  </si>
  <si>
    <t xml:space="preserve">Waste gas energy recovery appliances reduce the emission factors of CH4 (20% - 30% of waste gas are recovered or/and flared).</t>
  </si>
  <si>
    <t xml:space="preserve">Emissions are calculated as follows: Number of attached inhabitants multiplied with the emission factors for CH4 and N2O.</t>
  </si>
  <si>
    <t xml:space="preserve">In Switzerland practically all inhabitants are attached to wastewater treatment installations.</t>
  </si>
  <si>
    <t xml:space="preserve">6.A Solid Waste Disposal on Land:Waste disposal: amount of waste disposed (MSW, Gg):</t>
  </si>
  <si>
    <t xml:space="preserve">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Waste incineration: Incineration of several different types of waste. Incineration of domestic and industrial wastes, incineration of sewage sludge. </t>
  </si>
  <si>
    <t xml:space="preserve">Black liquor (paper pulp), waste incineration of special waste and waste incineration in cement production are transferred to 1.A.1 and 1.A.2 (energy recovery).</t>
  </si>
  <si>
    <t xml:space="preserve">Waste incineration plants in Switzerland are all equipped with energy recovery appliances and are reported in sector 1.A.1.a "public electricity and heat production".</t>
  </si>
  <si>
    <t xml:space="preserve">Waste incineration in cement plants is subsumed in 1.A.2.f "Other fuel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t>
  </si>
  <si>
    <t xml:space="preserve">CR,CS</t>
  </si>
  <si>
    <t xml:space="preserve">CS,D,T1,T2,T3</t>
  </si>
  <si>
    <t xml:space="preserve">CS,D</t>
  </si>
  <si>
    <t xml:space="preserve">CS,T2</t>
  </si>
  <si>
    <t xml:space="preserve">CS,T2,T3</t>
  </si>
  <si>
    <t xml:space="preserve">D</t>
  </si>
  <si>
    <t xml:space="preserve">T1,T2,T3</t>
  </si>
  <si>
    <t xml:space="preserve">5.  Other </t>
  </si>
  <si>
    <t xml:space="preserve">T2</t>
  </si>
  <si>
    <t xml:space="preserve">CS,D,T2,T3</t>
  </si>
  <si>
    <t xml:space="preserve">CS,D,M</t>
  </si>
  <si>
    <t xml:space="preserve">D,M,PS</t>
  </si>
  <si>
    <t xml:space="preserve">CS,D,T2</t>
  </si>
  <si>
    <t xml:space="preserve">CS,T3</t>
  </si>
  <si>
    <t xml:space="preserve">T3</t>
  </si>
  <si>
    <t xml:space="preserve">PS</t>
  </si>
  <si>
    <t xml:space="preserve">T1,T2</t>
  </si>
  <si>
    <t xml:space="preserve">D,M</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2</t>
  </si>
  <si>
    <t xml:space="preserve">CR,CS,D</t>
  </si>
  <si>
    <t xml:space="preserve">CS,D,T1b</t>
  </si>
  <si>
    <t xml:space="preserve">CR,D</t>
  </si>
  <si>
    <t xml:space="preserve">D.  Agricultural Soils</t>
  </si>
  <si>
    <t xml:space="preserve">CS,T1b</t>
  </si>
  <si>
    <t xml:space="preserve">CR</t>
  </si>
  <si>
    <t xml:space="preserve">T1</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 Energy Industries - Gaseous Fuels</t>
  </si>
  <si>
    <t xml:space="preserve">CO2</t>
  </si>
  <si>
    <t xml:space="preserve">x</t>
  </si>
  <si>
    <t xml:space="preserve">1.A.1 Energy Industries - Liquid Fuels</t>
  </si>
  <si>
    <t xml:space="preserve">1.A.1 Energy Industries - Other Fuels</t>
  </si>
  <si>
    <t xml:space="preserve">N2O</t>
  </si>
  <si>
    <t xml:space="preserve">1.A.1 Energy Industries - Solid Fuels</t>
  </si>
  <si>
    <t xml:space="preserve">1.A.2 Manufacturing Industries and Construction - Gaseous Fuels</t>
  </si>
  <si>
    <t xml:space="preserve">1.A.2 Manufacturing Industries and Construction - Liquid Fuels</t>
  </si>
  <si>
    <t xml:space="preserve">1.A.2 Manufacturing Industries and Construction - Other Fuels</t>
  </si>
  <si>
    <t xml:space="preserve">1.A.2 Manufacturing Industries and Construction - Solid Fuels</t>
  </si>
  <si>
    <t xml:space="preserve">1.A.3.a Transport; Civil Aviation - Jet Kerosene</t>
  </si>
  <si>
    <t xml:space="preserve">1.A.3.b Transport; Road Transportation - Diesel</t>
  </si>
  <si>
    <t xml:space="preserve">1.A.3.b Transport; Road Transportation - Gasoline</t>
  </si>
  <si>
    <t xml:space="preserve">CH4</t>
  </si>
  <si>
    <t xml:space="preserve">1.A.3.e Transport; Other Transportation (military aviation) - Jet Kerosene</t>
  </si>
  <si>
    <t xml:space="preserve">1.A.4.a Other Sectors; Commercial/Institutional - Gaseous Fuels</t>
  </si>
  <si>
    <t xml:space="preserve">1.A.4.a Other Sectors; Commercial/Institutional - Liquid Fuels</t>
  </si>
  <si>
    <t xml:space="preserve">1.A.4.b Other Sectors; Residential - Gaseous Fuels</t>
  </si>
  <si>
    <t xml:space="preserve">1.A.4.b Other Sectors; Residential - Liquid Fuels</t>
  </si>
  <si>
    <t xml:space="preserve">1.A.4.c Other Sectors; Agriculture/Forestry - Liquid Fuels</t>
  </si>
  <si>
    <t xml:space="preserve">1.A.5 Other - Liquid and Gaseous Fuels</t>
  </si>
  <si>
    <t xml:space="preserve">1.B.2 Oil and Natural Gas</t>
  </si>
  <si>
    <t xml:space="preserve">2.A.1 Mineral Products; Cement Production-CO2</t>
  </si>
  <si>
    <t xml:space="preserve">2.C.3 Metal Production; Aluminium Production-CO2</t>
  </si>
  <si>
    <t xml:space="preserve">2.C.3 Metal Production; Aluminium Production-PFC</t>
  </si>
  <si>
    <t xml:space="preserve">PFC</t>
  </si>
  <si>
    <t xml:space="preserve">2.C_o Metal Production without Aluminium Production</t>
  </si>
  <si>
    <t xml:space="preserve">2.F.1 Consumption of Halocarbons and SF6; Refrig. &amp; AC Eq.</t>
  </si>
  <si>
    <t xml:space="preserve">HFC</t>
  </si>
  <si>
    <t xml:space="preserve">2.F-o Consumption of Halocarbons and SF6 without 2F1-HFC </t>
  </si>
  <si>
    <t xml:space="preserve">3 Solvent and Other Product Use</t>
  </si>
  <si>
    <t xml:space="preserve">4.A Enteric Fermentation</t>
  </si>
  <si>
    <t xml:space="preserve">4.B Manure Management</t>
  </si>
  <si>
    <t xml:space="preserve">4.D.1 Agricultural Soils; Direct Soil Emissions</t>
  </si>
  <si>
    <t xml:space="preserve">4.D.3 Agricultural Soils; Indirect Emissions</t>
  </si>
  <si>
    <t xml:space="preserve">4.D_o Agricultural Soils without 4D1-N2O &amp; 4D3-N2O</t>
  </si>
  <si>
    <t xml:space="preserve">5.A.1 Forest Land remaining Forest Land</t>
  </si>
  <si>
    <t xml:space="preserve">5.B.1 Cropland remaining Cropland</t>
  </si>
  <si>
    <t xml:space="preserve">5.E.2 Land converted to Settlements</t>
  </si>
  <si>
    <t xml:space="preserve">6.A Solid Waste Disposal on Land</t>
  </si>
  <si>
    <t xml:space="preserve">6.B Wastewater Handling</t>
  </si>
  <si>
    <t xml:space="preserve">6.D Other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E.1 Settlements remaining Settlements</t>
  </si>
  <si>
    <t xml:space="preserve">No data available.</t>
  </si>
  <si>
    <t xml:space="preserve">5.F.2 Land converted to Other Land</t>
  </si>
  <si>
    <t xml:space="preserve">5 Forest Land converted to Other Land-Use Categories</t>
  </si>
  <si>
    <t xml:space="preserve">Not sufficient data available.</t>
  </si>
  <si>
    <t xml:space="preserve">5 Grassland converted to Other Land-Use Categories</t>
  </si>
  <si>
    <t xml:space="preserve">5.G Harvested Wood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4 Distribution</t>
  </si>
  <si>
    <t xml:space="preserve">1.B.2.B.3 Transmission</t>
  </si>
  <si>
    <t xml:space="preserve">Calculation of all emissions of the gas distribution network is done in one file. Therefore, the results are subsumed in 1.B.2.B.3.</t>
  </si>
  <si>
    <t xml:space="preserve">1.B.2.B.5.1 at industrial plants and power stations</t>
  </si>
  <si>
    <t xml:space="preserve">1.B.2.B.5.2 in residential and commercial sectors</t>
  </si>
  <si>
    <t xml:space="preserve">1.B.2.C.1.1 Oil</t>
  </si>
  <si>
    <t xml:space="preserve">1.B.2.C.2.1 Oil</t>
  </si>
  <si>
    <t xml:space="preserve">Calculated with emission factors coming directly from the refineries. These EFs represent venting and flaring together.</t>
  </si>
  <si>
    <t xml:space="preserve">1.B.2.C.1.2 Gas</t>
  </si>
  <si>
    <t xml:space="preserve">Calculation of all emissions of the gas distribution network is done in one file. Therefore, the results are subsumed under 1.B.2.B.3.</t>
  </si>
  <si>
    <t xml:space="preserve">2.B.5.2 Ethylene</t>
  </si>
  <si>
    <t xml:space="preserve">2.B.5.6. Production of Ethylene, PVC</t>
  </si>
  <si>
    <t xml:space="preserve">Historical reasons: In the former internal inventories, Ethylene and PVC were reported together.</t>
  </si>
  <si>
    <t xml:space="preserve">2.C.1.2 Pig Iron</t>
  </si>
  <si>
    <t xml:space="preserve">2.C.1.1 Steel</t>
  </si>
  <si>
    <t xml:space="preserve">Historical reasons: In the former internal inventories, all iron and steel emissions were reported together.</t>
  </si>
  <si>
    <t xml:space="preserve">2.C.1.3 Sinter</t>
  </si>
  <si>
    <t xml:space="preserve">2.C.1.4 Coke</t>
  </si>
  <si>
    <t xml:space="preserve">6.B.1 Industrial Wastewater</t>
  </si>
  <si>
    <t xml:space="preserve">6.B.2 Domestic and commercial wastewater</t>
  </si>
  <si>
    <t xml:space="preserve">As described in the NIR, Switzerland treats most of its wastewater in one category of waste water plants.</t>
  </si>
  <si>
    <t xml:space="preserve">6.C.1 Biogenic</t>
  </si>
  <si>
    <t xml:space="preserve">6.A,C.1.1 Other non-specified</t>
  </si>
  <si>
    <t xml:space="preserve">Biogenic and fossil emissions are evacuated with the same chimney. Therefore, no separate emission factors are available (CO2-emissions can be given separately because they are calculated).</t>
  </si>
  <si>
    <t xml:space="preserve">1.AA.2.D Pulp, Paper and Print</t>
  </si>
  <si>
    <t xml:space="preserve">1.AA.2.A Pulp, Paper and Print</t>
  </si>
  <si>
    <t xml:space="preserve">Biogenic and liquid fuel emissions are evacuated with the same chimney. Therefore, no seperate emission factors are available (CO2-emissions can be given separately, because they are calculated).</t>
  </si>
  <si>
    <t xml:space="preserve">1.AA.3.A Civil Aviation</t>
  </si>
  <si>
    <t xml:space="preserve">The Aviation model calculates the emissions of kerosene and gasoline sepatately; the Swiss Energy Statistics do not distinguish kerosene and gasoline. Therefore, the emissions have been subsumed.</t>
  </si>
  <si>
    <t xml:space="preserve">1.AA.3.D Navigation</t>
  </si>
  <si>
    <t xml:space="preserve">The amount of gasoline is very small and it is therefore subsumed in gas/diesel oil.</t>
  </si>
  <si>
    <t xml:space="preserve">1.AA.4.C Agriculture/Forestry/Fisheries</t>
  </si>
  <si>
    <t xml:space="preserve">1.AA.4.B Agriculture/Forestry/Fisheries</t>
  </si>
  <si>
    <t xml:space="preserve">Biomass use in "agriculture" is included in "residential" (the Swiss Energy Statistics do not show this biomass use separately).</t>
  </si>
  <si>
    <t xml:space="preserve">1.C1.A Aviation</t>
  </si>
  <si>
    <t xml:space="preserve">1.C1.A Jet Kerosene Aviation</t>
  </si>
  <si>
    <t xml:space="preserve">5.A.2 Land converted to Forest Land</t>
  </si>
  <si>
    <t xml:space="preserve">5(V).A.1 "Forest land remaining Forest land".</t>
  </si>
  <si>
    <t xml:space="preserve">CH4-emissions from 5(V).A.2 "Land converted to Forest land" are included in emissions reported under 5(V).A.1 "Forest land remaining Forest land".</t>
  </si>
  <si>
    <t xml:space="preserve">2.C.2 Ferroalloys Production</t>
  </si>
  <si>
    <t xml:space="preserve">CO2-emissions are already inluded in Table 5.A</t>
  </si>
  <si>
    <t xml:space="preserve">6.B.2.1 Domestic and Commercial (w/o human sewage)</t>
  </si>
  <si>
    <t xml:space="preserve">6.B.2.2 Human sewage</t>
  </si>
  <si>
    <t xml:space="preserve">Party is using the IPCC default method for estimating N2O emissions from human sewage.</t>
  </si>
  <si>
    <t xml:space="preserve">N2O-emissions from 5(V).A.2 "Land converted to Forest land" are included in emissions reported under 5(V).A.1 "Forest land remaining Forest lan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2006</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Dr. Beat C. Mueller</t>
  </si>
  <si>
    <t xml:space="preserve">Organisation</t>
  </si>
  <si>
    <t xml:space="preserve">FOEN (Federal Office for the Environment)</t>
  </si>
  <si>
    <t xml:space="preserve">Address</t>
  </si>
  <si>
    <t xml:space="preserve">Air Polution Control and NIR Division</t>
  </si>
  <si>
    <t xml:space="preserve">Phone</t>
  </si>
  <si>
    <t xml:space="preserve">+41 31 322 07 88</t>
  </si>
  <si>
    <t xml:space="preserve">Fax</t>
  </si>
  <si>
    <t xml:space="preserve">+41 31 324 01 37</t>
  </si>
  <si>
    <t xml:space="preserve">E-mail</t>
  </si>
  <si>
    <t xml:space="preserve">beat.mueller@bafu.admin.ch</t>
  </si>
  <si>
    <t xml:space="preserve">Submission</t>
  </si>
  <si>
    <t xml:space="preserve">Comments</t>
  </si>
  <si>
    <t xml:space="preserve">Version</t>
  </si>
  <si>
    <t xml:space="preserve">Generation Time</t>
  </si>
  <si>
    <t xml:space="preserve">10.04.2008 15:31:19</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48">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05"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6"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3"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true" applyBorder="true" applyAlignment="false" applyProtection="false">
      <alignment horizontal="right" vertical="center" textRotation="0" wrapText="false" indent="0"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65" fontId="5" fillId="0" borderId="31" xfId="76" applyFont="tru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0"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64" fontId="10" fillId="0" borderId="19" xfId="74" applyFont="false" applyBorder="false" applyAlignment="false" applyProtection="false">
      <alignment horizontal="general" vertical="bottom" textRotation="0" wrapText="false" indent="0" shrinkToFit="false"/>
      <protection locked="true" hidden="false"/>
    </xf>
    <xf numFmtId="164" fontId="8" fillId="0" borderId="0" xfId="110" applyFont="true" applyBorder="true" applyAlignment="true" applyProtection="false">
      <alignment horizontal="left" vertical="center" textRotation="0" wrapText="false" indent="0" shrinkToFit="false"/>
      <protection locked="true" hidden="false"/>
    </xf>
    <xf numFmtId="164" fontId="6" fillId="0" borderId="0" xfId="110" applyFont="true" applyBorder="true" applyAlignment="true" applyProtection="false">
      <alignment horizontal="general" vertical="center" textRotation="0" wrapText="false" indent="0" shrinkToFit="false"/>
      <protection locked="true" hidden="false"/>
    </xf>
    <xf numFmtId="164" fontId="5" fillId="0" borderId="0" xfId="110"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6" applyFont="true" applyBorder="true" applyAlignment="false" applyProtection="false">
      <alignment horizontal="right" vertical="center" textRotation="0" wrapText="false" indent="0" shrinkToFit="false"/>
      <protection locked="true" hidden="false"/>
    </xf>
    <xf numFmtId="165" fontId="5" fillId="3" borderId="14" xfId="76" applyFont="true" applyBorder="true" applyAlignment="false" applyProtection="false">
      <alignment horizontal="right" vertical="center" textRotation="0" wrapText="false" indent="0" shrinkToFit="false"/>
      <protection locked="true" hidden="false"/>
    </xf>
    <xf numFmtId="164" fontId="5" fillId="3" borderId="13" xfId="70"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5" borderId="14" xfId="102" applyFont="true" applyBorder="true" applyAlignment="true" applyProtection="true">
      <alignment horizontal="general" vertical="bottom" textRotation="0" wrapText="false" indent="0" shrinkToFit="false"/>
      <protection locked="true" hidden="false"/>
    </xf>
    <xf numFmtId="164" fontId="5" fillId="3" borderId="13" xfId="70" applyFont="true" applyBorder="true" applyAlignment="true" applyProtection="true">
      <alignment horizontal="lef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5"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7" applyFont="true" applyBorder="true" applyAlignment="true" applyProtection="true">
      <alignment horizontal="right" vertical="center" textRotation="0" wrapText="false" indent="0" shrinkToFit="false"/>
      <protection locked="true" hidden="false"/>
    </xf>
    <xf numFmtId="164" fontId="5" fillId="5"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5" borderId="1" xfId="96"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0" applyFont="true" applyBorder="false" applyAlignment="true" applyProtection="false">
      <alignment horizontal="general" vertical="center" textRotation="0" wrapText="false" indent="0" shrinkToFit="false"/>
      <protection locked="true" hidden="false"/>
    </xf>
    <xf numFmtId="164" fontId="4" fillId="3" borderId="35" xfId="110" applyFont="true" applyBorder="true" applyAlignment="true" applyProtection="false">
      <alignment horizontal="left" vertical="center" textRotation="0" wrapText="true" indent="0" shrinkToFit="false"/>
      <protection locked="true" hidden="false"/>
    </xf>
    <xf numFmtId="164" fontId="5" fillId="3" borderId="19" xfId="110" applyFont="true" applyBorder="true" applyAlignment="true" applyProtection="false">
      <alignment horizontal="general" vertical="center" textRotation="0" wrapText="false" indent="0" shrinkToFit="false"/>
      <protection locked="true" hidden="false"/>
    </xf>
    <xf numFmtId="164" fontId="5" fillId="3" borderId="36" xfId="110" applyFont="true" applyBorder="true" applyAlignment="true" applyProtection="false">
      <alignment horizontal="general" vertical="center" textRotation="0" wrapText="false" indent="0" shrinkToFit="false"/>
      <protection locked="true" hidden="false"/>
    </xf>
    <xf numFmtId="164" fontId="5" fillId="3" borderId="37" xfId="110" applyFont="true" applyBorder="true" applyAlignment="true" applyProtection="false">
      <alignment horizontal="left" vertical="center" textRotation="0" wrapText="true" indent="0" shrinkToFit="false"/>
      <protection locked="true" hidden="false"/>
    </xf>
    <xf numFmtId="164" fontId="6" fillId="0" borderId="16" xfId="71" applyFont="true" applyBorder="true" applyAlignment="false" applyProtection="false">
      <alignment horizontal="left" vertical="top" textRotation="0" wrapText="true" indent="0" shrinkToFit="false"/>
      <protection locked="true" hidden="false"/>
    </xf>
    <xf numFmtId="164" fontId="4" fillId="4" borderId="35" xfId="110" applyFont="true" applyBorder="true" applyAlignment="true" applyProtection="false">
      <alignment horizontal="general" vertical="center" textRotation="0" wrapText="false" indent="0" shrinkToFit="false"/>
      <protection locked="true" hidden="false"/>
    </xf>
    <xf numFmtId="164" fontId="4" fillId="4" borderId="4" xfId="110" applyFont="true" applyBorder="true" applyAlignment="true" applyProtection="false">
      <alignment horizontal="center" vertical="center" textRotation="0" wrapText="false" indent="0" shrinkToFit="false"/>
      <protection locked="true" hidden="false"/>
    </xf>
    <xf numFmtId="164" fontId="4" fillId="4" borderId="11" xfId="110" applyFont="true" applyBorder="true" applyAlignment="true" applyProtection="false">
      <alignment horizontal="center" vertical="center" textRotation="0" wrapText="false" indent="0" shrinkToFit="false"/>
      <protection locked="true" hidden="false"/>
    </xf>
    <xf numFmtId="164" fontId="5" fillId="4" borderId="38" xfId="110" applyFont="true" applyBorder="true" applyAlignment="true" applyProtection="false">
      <alignment horizontal="general" vertical="center" textRotation="0" wrapText="false" indent="0" shrinkToFit="false"/>
      <protection locked="true" hidden="false"/>
    </xf>
    <xf numFmtId="164" fontId="4" fillId="4" borderId="1" xfId="110" applyFont="true" applyBorder="true" applyAlignment="true" applyProtection="false">
      <alignment horizontal="center" vertical="center" textRotation="0" wrapText="false" indent="0" shrinkToFit="false"/>
      <protection locked="true" hidden="false"/>
    </xf>
    <xf numFmtId="165" fontId="4" fillId="4" borderId="1" xfId="110" applyFont="true" applyBorder="true" applyAlignment="true" applyProtection="true">
      <alignment horizontal="center" vertical="center" textRotation="0" wrapText="false" indent="0" shrinkToFit="false"/>
      <protection locked="true" hidden="false"/>
    </xf>
    <xf numFmtId="165" fontId="5" fillId="4" borderId="39" xfId="110" applyFont="true" applyBorder="true" applyAlignment="true" applyProtection="false">
      <alignment horizontal="center" vertical="center" textRotation="0" wrapText="false" indent="0" shrinkToFit="false"/>
      <protection locked="true" hidden="false"/>
    </xf>
    <xf numFmtId="165" fontId="4" fillId="4" borderId="40" xfId="110" applyFont="true" applyBorder="true" applyAlignment="true" applyProtection="false">
      <alignment horizontal="center" vertical="center" textRotation="0" wrapText="false" indent="0" shrinkToFit="false"/>
      <protection locked="true" hidden="false"/>
    </xf>
    <xf numFmtId="165" fontId="4" fillId="4" borderId="14" xfId="110" applyFont="true" applyBorder="true" applyAlignment="true" applyProtection="true">
      <alignment horizontal="center" vertical="center" textRotation="0" wrapText="false" indent="0" shrinkToFit="false"/>
      <protection locked="true" hidden="false"/>
    </xf>
    <xf numFmtId="165" fontId="5" fillId="4" borderId="22" xfId="110" applyFont="true" applyBorder="true" applyAlignment="true" applyProtection="false">
      <alignment horizontal="general" vertical="center" textRotation="0" wrapText="false" indent="0" shrinkToFit="false"/>
      <protection locked="true" hidden="false"/>
    </xf>
    <xf numFmtId="165" fontId="4" fillId="4" borderId="41" xfId="110" applyFont="true" applyBorder="true" applyAlignment="true" applyProtection="false">
      <alignment horizontal="center" vertical="center" textRotation="0" wrapText="false" indent="0" shrinkToFit="false"/>
      <protection locked="true" hidden="false"/>
    </xf>
    <xf numFmtId="165" fontId="4" fillId="4" borderId="42" xfId="110" applyFont="true" applyBorder="true" applyAlignment="true" applyProtection="false">
      <alignment horizontal="center" vertical="center" textRotation="0" wrapText="false" indent="0" shrinkToFit="false"/>
      <protection locked="true" hidden="false"/>
    </xf>
    <xf numFmtId="165" fontId="5" fillId="4" borderId="42" xfId="110" applyFont="true" applyBorder="true" applyAlignment="true" applyProtection="false">
      <alignment horizontal="center" vertical="center" textRotation="0" wrapText="false" indent="0" shrinkToFit="false"/>
      <protection locked="true" hidden="false"/>
    </xf>
    <xf numFmtId="165" fontId="4" fillId="4" borderId="23" xfId="110" applyFont="true" applyBorder="true" applyAlignment="true" applyProtection="false">
      <alignment horizontal="center" vertical="center" textRotation="0" wrapText="false" indent="0" shrinkToFit="false"/>
      <protection locked="true" hidden="false"/>
    </xf>
    <xf numFmtId="165" fontId="4" fillId="4" borderId="13" xfId="110" applyFont="true" applyBorder="true" applyAlignment="true" applyProtection="false">
      <alignment horizontal="general" vertical="center" textRotation="0" wrapText="false" indent="0" shrinkToFit="false"/>
      <protection locked="true" hidden="false"/>
    </xf>
    <xf numFmtId="165" fontId="5" fillId="4" borderId="1" xfId="110" applyFont="true" applyBorder="true" applyAlignment="true" applyProtection="false">
      <alignment horizontal="right" vertical="center" textRotation="0" wrapText="false" indent="0" shrinkToFit="false"/>
      <protection locked="true" hidden="false"/>
    </xf>
    <xf numFmtId="165" fontId="5" fillId="4" borderId="1" xfId="110" applyFont="true" applyBorder="true" applyAlignment="true" applyProtection="false">
      <alignment horizontal="center" vertical="center" textRotation="0" wrapText="true" indent="0" shrinkToFit="false"/>
      <protection locked="true" hidden="false"/>
    </xf>
    <xf numFmtId="165" fontId="5" fillId="4" borderId="1" xfId="110" applyFont="true" applyBorder="true" applyAlignment="true" applyProtection="false">
      <alignment horizontal="general" vertical="center" textRotation="0" wrapText="false" indent="0" shrinkToFit="false"/>
      <protection locked="true" hidden="false"/>
    </xf>
    <xf numFmtId="165" fontId="5" fillId="4" borderId="14" xfId="110"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0"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0" applyFont="true" applyBorder="true" applyAlignment="true" applyProtection="false">
      <alignment horizontal="general" vertical="center" textRotation="0" wrapText="false" indent="0" shrinkToFit="false"/>
      <protection locked="true" hidden="false"/>
    </xf>
    <xf numFmtId="165" fontId="5" fillId="5" borderId="1" xfId="97"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0" applyFont="true" applyBorder="true" applyAlignment="true" applyProtection="true">
      <alignment horizontal="center" vertical="center" textRotation="0" wrapText="true" indent="0" shrinkToFit="false"/>
      <protection locked="true" hidden="false"/>
    </xf>
    <xf numFmtId="165" fontId="5" fillId="4" borderId="30" xfId="110" applyFont="true" applyBorder="true" applyAlignment="true" applyProtection="false">
      <alignment horizontal="right" vertical="center" textRotation="0" wrapText="false" indent="0" shrinkToFit="false"/>
      <protection locked="true" hidden="false"/>
    </xf>
    <xf numFmtId="165" fontId="5" fillId="4" borderId="30" xfId="110" applyFont="true" applyBorder="true" applyAlignment="true" applyProtection="false">
      <alignment horizontal="general" vertical="center" textRotation="0" wrapText="false" indent="0" shrinkToFit="false"/>
      <protection locked="true" hidden="false"/>
    </xf>
    <xf numFmtId="165" fontId="5" fillId="4" borderId="6" xfId="110"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0" applyFont="true" applyBorder="true" applyAlignment="true" applyProtection="false">
      <alignment horizontal="right" vertical="center" textRotation="0" wrapText="false" indent="0" shrinkToFit="false"/>
      <protection locked="true" hidden="false"/>
    </xf>
    <xf numFmtId="165" fontId="5" fillId="4" borderId="4" xfId="110" applyFont="true" applyBorder="true" applyAlignment="true" applyProtection="true">
      <alignment horizontal="center" vertical="center" textRotation="0" wrapText="true" indent="0" shrinkToFit="false"/>
      <protection locked="true" hidden="false"/>
    </xf>
    <xf numFmtId="165" fontId="5" fillId="4" borderId="4" xfId="110" applyFont="true" applyBorder="true" applyAlignment="true" applyProtection="false">
      <alignment horizontal="general" vertical="center" textRotation="0" wrapText="false" indent="0" shrinkToFit="false"/>
      <protection locked="true" hidden="false"/>
    </xf>
    <xf numFmtId="165" fontId="5" fillId="4" borderId="11" xfId="110" applyFont="true" applyBorder="true" applyAlignment="true" applyProtection="false">
      <alignment horizontal="right" vertical="center" textRotation="0" wrapText="false" indent="0" shrinkToFit="false"/>
      <protection locked="true" hidden="false"/>
    </xf>
    <xf numFmtId="165" fontId="20" fillId="4" borderId="1" xfId="110" applyFont="true" applyBorder="true" applyAlignment="true" applyProtection="false">
      <alignment horizontal="general" vertical="center" textRotation="0" wrapText="false" indent="0"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5" fillId="4" borderId="13" xfId="110"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0" applyFont="true" applyBorder="true" applyAlignment="true" applyProtection="true">
      <alignment horizontal="center" vertical="center" textRotation="0" wrapText="true" indent="0" shrinkToFit="false"/>
      <protection locked="true" hidden="false"/>
    </xf>
    <xf numFmtId="165" fontId="5" fillId="4" borderId="39" xfId="110" applyFont="true" applyBorder="true" applyAlignment="true" applyProtection="false">
      <alignment horizontal="general" vertical="center" textRotation="0" wrapText="false" indent="0" shrinkToFit="false"/>
      <protection locked="true" hidden="false"/>
    </xf>
    <xf numFmtId="165" fontId="20" fillId="4" borderId="39" xfId="110"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0" applyFont="true" applyBorder="true" applyAlignment="true" applyProtection="true">
      <alignment horizontal="center" vertical="center" textRotation="0" wrapText="true" indent="0" shrinkToFit="false"/>
      <protection locked="true" hidden="false"/>
    </xf>
    <xf numFmtId="165" fontId="5" fillId="4" borderId="5" xfId="110" applyFont="true" applyBorder="true" applyAlignment="true" applyProtection="false">
      <alignment horizontal="right" vertical="center" textRotation="0" wrapText="false" indent="0" shrinkToFit="false"/>
      <protection locked="true" hidden="false"/>
    </xf>
    <xf numFmtId="165" fontId="5" fillId="4" borderId="48" xfId="110" applyFont="true" applyBorder="tru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65" fontId="8" fillId="0" borderId="0" xfId="110" applyFont="true" applyBorder="true" applyAlignment="true" applyProtection="false">
      <alignment horizontal="general" vertical="center" textRotation="0" wrapText="false" indent="0" shrinkToFit="false"/>
      <protection locked="true" hidden="false"/>
    </xf>
    <xf numFmtId="165" fontId="6" fillId="0" borderId="0" xfId="110" applyFont="true" applyBorder="true" applyAlignment="true" applyProtection="false">
      <alignment horizontal="left" vertical="center" textRotation="0" wrapText="false" indent="0" shrinkToFit="false"/>
      <protection locked="true" hidden="false"/>
    </xf>
    <xf numFmtId="164" fontId="6" fillId="0" borderId="0" xfId="66" applyFont="true" applyBorder="true" applyAlignment="true" applyProtection="true">
      <alignment horizontal="right" vertical="bottom" textRotation="0" wrapText="false" indent="0" shrinkToFit="false"/>
      <protection locked="true" hidden="false"/>
    </xf>
    <xf numFmtId="165" fontId="4" fillId="4" borderId="35" xfId="110"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0" applyFont="true" applyBorder="true" applyAlignment="true" applyProtection="false">
      <alignment horizontal="right" vertical="center" textRotation="0" wrapText="false" indent="0" shrinkToFit="false"/>
      <protection locked="true" hidden="false"/>
    </xf>
    <xf numFmtId="165" fontId="5" fillId="4" borderId="1" xfId="110" applyFont="true" applyBorder="true" applyAlignment="true" applyProtection="true">
      <alignment horizontal="center" vertical="center" textRotation="0" wrapText="true" indent="0" shrinkToFit="false"/>
      <protection locked="true" hidden="false"/>
    </xf>
    <xf numFmtId="165" fontId="5" fillId="4" borderId="14" xfId="110" applyFont="true" applyBorder="true" applyAlignment="true" applyProtection="fals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4" borderId="52" xfId="110" applyFont="true" applyBorder="true" applyAlignment="tru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2" shrinkToFit="false"/>
      <protection locked="true" hidden="false"/>
    </xf>
    <xf numFmtId="164" fontId="5" fillId="5" borderId="1" xfId="97" applyFont="true" applyBorder="true" applyAlignment="true" applyProtection="true">
      <alignment horizontal="general" vertical="center" textRotation="0" wrapText="false" indent="0" shrinkToFit="false"/>
      <protection locked="true" hidden="false"/>
    </xf>
    <xf numFmtId="164" fontId="5" fillId="5" borderId="14" xfId="97" applyFont="true" applyBorder="true" applyAlignment="true" applyProtection="true">
      <alignment horizontal="right" vertical="center" textRotation="0" wrapText="false" indent="0" shrinkToFit="false"/>
      <protection locked="true" hidden="false"/>
    </xf>
    <xf numFmtId="165" fontId="5" fillId="0" borderId="30" xfId="110" applyFont="true" applyBorder="true" applyAlignment="true" applyProtection="true">
      <alignment horizontal="right" vertical="center" textRotation="0" wrapText="false" indent="0" shrinkToFit="false"/>
      <protection locked="true" hidden="false"/>
    </xf>
    <xf numFmtId="165" fontId="5" fillId="4" borderId="30" xfId="110" applyFont="true" applyBorder="true" applyAlignment="true" applyProtection="true">
      <alignment horizontal="center" vertical="center" textRotation="0" wrapText="true" indent="0" shrinkToFit="false"/>
      <protection locked="true" hidden="false"/>
    </xf>
    <xf numFmtId="165" fontId="5" fillId="0" borderId="31" xfId="110"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false" indent="0" shrinkToFit="false"/>
      <protection locked="true" hidden="false"/>
    </xf>
    <xf numFmtId="165" fontId="5" fillId="4" borderId="38" xfId="110" applyFont="true" applyBorder="true" applyAlignment="true" applyProtection="false">
      <alignment horizontal="general" vertical="center" textRotation="0" wrapText="false" indent="0" shrinkToFit="false"/>
      <protection locked="true" hidden="false"/>
    </xf>
    <xf numFmtId="165" fontId="5" fillId="4" borderId="33" xfId="110" applyFont="true" applyBorder="true" applyAlignment="true" applyProtection="fals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false" indent="0" shrinkToFit="false"/>
      <protection locked="true" hidden="false"/>
    </xf>
    <xf numFmtId="164" fontId="5" fillId="4" borderId="1" xfId="97"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10" applyFont="true" applyBorder="true" applyAlignment="true" applyProtection="false">
      <alignment horizontal="right" vertical="center" textRotation="0" wrapText="false" indent="0" shrinkToFit="false"/>
      <protection locked="true" hidden="false"/>
    </xf>
    <xf numFmtId="165" fontId="5" fillId="5" borderId="43" xfId="110" applyFont="true" applyBorder="true" applyAlignment="true" applyProtection="true">
      <alignment horizontal="center" vertical="center" textRotation="0" wrapText="true" indent="0" shrinkToFit="false"/>
      <protection locked="true" hidden="false"/>
    </xf>
    <xf numFmtId="165" fontId="5" fillId="5" borderId="1" xfId="110" applyFont="true" applyBorder="true" applyAlignment="true" applyProtection="false">
      <alignment horizontal="general" vertical="center" textRotation="0" wrapText="false" indent="0" shrinkToFit="false"/>
      <protection locked="true" hidden="false"/>
    </xf>
    <xf numFmtId="165" fontId="5" fillId="5" borderId="14" xfId="110" applyFont="true" applyBorder="true" applyAlignment="true" applyProtection="false">
      <alignment horizontal="right" vertical="center" textRotation="0" wrapText="false" indent="0" shrinkToFit="false"/>
      <protection locked="true" hidden="false"/>
    </xf>
    <xf numFmtId="165" fontId="5" fillId="0" borderId="31" xfId="110" applyFont="true" applyBorder="true" applyAlignment="true" applyProtection="true">
      <alignment horizontal="right" vertical="center" textRotation="0" wrapText="false" indent="0" shrinkToFit="false"/>
      <protection locked="true" hidden="false"/>
    </xf>
    <xf numFmtId="165" fontId="4" fillId="4" borderId="21" xfId="110" applyFont="true" applyBorder="true" applyAlignment="true" applyProtection="false">
      <alignment horizontal="left" vertical="center" textRotation="0" wrapText="false" indent="0" shrinkToFit="false"/>
      <protection locked="true" hidden="false"/>
    </xf>
    <xf numFmtId="165" fontId="5" fillId="4" borderId="38" xfId="110" applyFont="true" applyBorder="true" applyAlignment="true" applyProtection="false">
      <alignment horizontal="center" vertical="center" textRotation="0" wrapText="false" indent="0" shrinkToFit="false"/>
      <protection locked="true" hidden="false"/>
    </xf>
    <xf numFmtId="165" fontId="5" fillId="4" borderId="22" xfId="110"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5"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5"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0"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7" applyFont="true" applyBorder="true" applyAlignment="true" applyProtection="true">
      <alignment horizontal="right" vertical="center" textRotation="0" wrapText="false" indent="0" shrinkToFit="false"/>
      <protection locked="true" hidden="false"/>
    </xf>
    <xf numFmtId="165" fontId="4" fillId="4" borderId="4" xfId="110" applyFont="true" applyBorder="true" applyAlignment="true" applyProtection="false">
      <alignment horizontal="general" vertical="center" textRotation="0" wrapText="false" indent="0" shrinkToFit="false"/>
      <protection locked="true" hidden="false"/>
    </xf>
    <xf numFmtId="164" fontId="4" fillId="5" borderId="43" xfId="97" applyFont="true" applyBorder="true" applyAlignment="true" applyProtection="true">
      <alignment horizontal="right" vertical="center" textRotation="0" wrapText="false" indent="0" shrinkToFit="false"/>
      <protection locked="true" hidden="false"/>
    </xf>
    <xf numFmtId="165" fontId="4" fillId="4" borderId="43" xfId="110" applyFont="true" applyBorder="true" applyAlignment="true" applyProtection="false">
      <alignment horizontal="general" vertical="center" textRotation="0" wrapText="false" indent="0" shrinkToFit="false"/>
      <protection locked="true" hidden="false"/>
    </xf>
    <xf numFmtId="164" fontId="5" fillId="5" borderId="1" xfId="97" applyFont="true" applyBorder="true" applyAlignment="true" applyProtection="true">
      <alignment horizontal="center" vertical="center" textRotation="0" wrapText="false" indent="0" shrinkToFit="false"/>
      <protection locked="true" hidden="false"/>
    </xf>
    <xf numFmtId="164" fontId="4" fillId="5" borderId="1" xfId="97"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0" applyFont="true" applyBorder="true" applyAlignment="true" applyProtection="false">
      <alignment horizontal="general" vertical="center" textRotation="0" wrapText="false" indent="0" shrinkToFit="false"/>
      <protection locked="true" hidden="false"/>
    </xf>
    <xf numFmtId="164" fontId="5" fillId="5" borderId="43" xfId="97" applyFont="true" applyBorder="true" applyAlignment="true" applyProtection="true">
      <alignment horizontal="right" vertical="center" textRotation="0" wrapText="false" indent="0" shrinkToFit="false"/>
      <protection locked="true" hidden="false"/>
    </xf>
    <xf numFmtId="164" fontId="5" fillId="5" borderId="43" xfId="97" applyFont="true" applyBorder="true" applyAlignment="true" applyProtection="true">
      <alignment horizontal="center" vertical="center" textRotation="0" wrapText="false" indent="0" shrinkToFit="false"/>
      <protection locked="true" hidden="false"/>
    </xf>
    <xf numFmtId="164" fontId="4" fillId="5" borderId="43" xfId="97" applyFont="true" applyBorder="true" applyAlignment="true" applyProtection="true">
      <alignment horizontal="general" vertical="center" textRotation="0" wrapText="false" indent="0" shrinkToFit="false"/>
      <protection locked="true" hidden="false"/>
    </xf>
    <xf numFmtId="164" fontId="5" fillId="5" borderId="53" xfId="97" applyFont="true" applyBorder="true" applyAlignment="true" applyProtection="true">
      <alignment horizontal="right" vertical="center" textRotation="0" wrapText="false" indent="0" shrinkToFit="false"/>
      <protection locked="true" hidden="false"/>
    </xf>
    <xf numFmtId="165" fontId="24" fillId="0" borderId="0" xfId="110" applyFont="true" applyBorder="true" applyAlignment="true" applyProtection="false">
      <alignment horizontal="left" vertical="center" textRotation="0" wrapText="false" indent="0" shrinkToFit="false"/>
      <protection locked="true" hidden="false"/>
    </xf>
    <xf numFmtId="165" fontId="24" fillId="0" borderId="0" xfId="110" applyFont="true" applyBorder="true" applyAlignment="true" applyProtection="false">
      <alignment horizontal="general" vertical="center" textRotation="0" wrapText="false" indent="0" shrinkToFit="false"/>
      <protection locked="true" hidden="false"/>
    </xf>
    <xf numFmtId="165" fontId="20" fillId="0" borderId="0" xfId="110" applyFont="true" applyBorder="true" applyAlignment="true" applyProtection="false">
      <alignment horizontal="general" vertical="center" textRotation="0" wrapText="false" indent="0" shrinkToFit="false"/>
      <protection locked="true" hidden="false"/>
    </xf>
    <xf numFmtId="167" fontId="24" fillId="0" borderId="0" xfId="110" applyFont="true" applyBorder="true" applyAlignment="true" applyProtection="false">
      <alignment horizontal="general" vertical="center" textRotation="0" wrapText="false" indent="0" shrinkToFit="false"/>
      <protection locked="true" hidden="false"/>
    </xf>
    <xf numFmtId="165" fontId="20" fillId="0" borderId="0" xfId="110" applyFont="true" applyBorder="false" applyAlignment="true" applyProtection="false">
      <alignment horizontal="general" vertical="center" textRotation="0" wrapText="false" indent="0" shrinkToFit="false"/>
      <protection locked="true" hidden="false"/>
    </xf>
    <xf numFmtId="164" fontId="26" fillId="0" borderId="0" xfId="105" applyFont="true" applyBorder="false" applyAlignment="false" applyProtection="false">
      <alignment horizontal="general" vertical="bottom" textRotation="0" wrapText="false" indent="0" shrinkToFit="false"/>
      <protection locked="true" hidden="false"/>
    </xf>
    <xf numFmtId="165" fontId="4" fillId="4" borderId="35" xfId="110" applyFont="true" applyBorder="true" applyAlignment="true" applyProtection="false">
      <alignment horizontal="left" vertical="center" textRotation="0" wrapText="true" indent="0" shrinkToFit="false"/>
      <protection locked="true" hidden="false"/>
    </xf>
    <xf numFmtId="165" fontId="5" fillId="4" borderId="19" xfId="110" applyFont="true" applyBorder="true" applyAlignment="true" applyProtection="false">
      <alignment horizontal="general" vertical="center" textRotation="0" wrapText="false" indent="0" shrinkToFit="false"/>
      <protection locked="true" hidden="false"/>
    </xf>
    <xf numFmtId="165" fontId="5" fillId="4" borderId="36" xfId="110" applyFont="true" applyBorder="true" applyAlignment="true" applyProtection="false">
      <alignment horizontal="general" vertical="center" textRotation="0" wrapText="false" indent="0" shrinkToFit="false"/>
      <protection locked="true" hidden="false"/>
    </xf>
    <xf numFmtId="165" fontId="5" fillId="4" borderId="37" xfId="110" applyFont="true" applyBorder="true" applyAlignment="true" applyProtection="false">
      <alignment horizontal="left" vertical="center" textRotation="0" wrapText="true" indent="0" shrinkToFit="false"/>
      <protection locked="true" hidden="false"/>
    </xf>
    <xf numFmtId="164" fontId="10" fillId="0" borderId="0" xfId="105" applyFont="true" applyBorder="false" applyAlignment="false" applyProtection="false">
      <alignment horizontal="general" vertical="bottom" textRotation="0" wrapText="false" indent="0" shrinkToFit="false"/>
      <protection locked="true" hidden="false"/>
    </xf>
    <xf numFmtId="164" fontId="28" fillId="0" borderId="0" xfId="110" applyFont="true" applyBorder="false" applyAlignment="true" applyProtection="false">
      <alignment horizontal="general" vertical="top" textRotation="0" wrapText="false" indent="0" shrinkToFit="false"/>
      <protection locked="true" hidden="false"/>
    </xf>
    <xf numFmtId="164" fontId="8" fillId="4" borderId="35" xfId="110" applyFont="true" applyBorder="true" applyAlignment="true" applyProtection="false">
      <alignment horizontal="left" vertical="center" textRotation="0" wrapText="false" indent="0" shrinkToFit="false"/>
      <protection locked="true" hidden="false"/>
    </xf>
    <xf numFmtId="164" fontId="8" fillId="4" borderId="19" xfId="110" applyFont="true" applyBorder="true" applyAlignment="true" applyProtection="false">
      <alignment horizontal="left" vertical="center" textRotation="0" wrapText="false" indent="0" shrinkToFit="false"/>
      <protection locked="true" hidden="false"/>
    </xf>
    <xf numFmtId="164" fontId="8" fillId="4" borderId="54" xfId="110" applyFont="true" applyBorder="true" applyAlignment="true" applyProtection="false">
      <alignment horizontal="center" vertical="center" textRotation="0" wrapText="false" indent="0" shrinkToFit="false"/>
      <protection locked="true" hidden="false"/>
    </xf>
    <xf numFmtId="167" fontId="8" fillId="4" borderId="55" xfId="110" applyFont="true" applyBorder="true" applyAlignment="true" applyProtection="false">
      <alignment horizontal="center" vertical="center" textRotation="0" wrapText="true" indent="0" shrinkToFit="false"/>
      <protection locked="true" hidden="false"/>
    </xf>
    <xf numFmtId="167" fontId="8" fillId="4" borderId="56" xfId="110" applyFont="true" applyBorder="true" applyAlignment="true" applyProtection="false">
      <alignment horizontal="center" vertical="center" textRotation="0" wrapText="false" indent="0" shrinkToFit="false"/>
      <protection locked="true" hidden="false"/>
    </xf>
    <xf numFmtId="164" fontId="8" fillId="4" borderId="57" xfId="110" applyFont="true" applyBorder="true" applyAlignment="true" applyProtection="false">
      <alignment horizontal="center" vertical="center" textRotation="0" wrapText="false" indent="0" shrinkToFit="false"/>
      <protection locked="true" hidden="false"/>
    </xf>
    <xf numFmtId="164" fontId="8" fillId="4" borderId="18" xfId="110" applyFont="true" applyBorder="true" applyAlignment="true" applyProtection="false">
      <alignment horizontal="left" vertical="center" textRotation="0" wrapText="false" indent="0" shrinkToFit="false"/>
      <protection locked="true" hidden="false"/>
    </xf>
    <xf numFmtId="164" fontId="8" fillId="4" borderId="0" xfId="110" applyFont="true" applyBorder="true" applyAlignment="true" applyProtection="false">
      <alignment horizontal="left" vertical="center" textRotation="0" wrapText="false" indent="0" shrinkToFit="false"/>
      <protection locked="true" hidden="false"/>
    </xf>
    <xf numFmtId="164" fontId="8" fillId="4" borderId="44" xfId="110" applyFont="true" applyBorder="true" applyAlignment="true" applyProtection="false">
      <alignment horizontal="left" vertical="center" textRotation="0" wrapText="true" indent="0" shrinkToFit="false"/>
      <protection locked="true" hidden="false"/>
    </xf>
    <xf numFmtId="164" fontId="8" fillId="4" borderId="44" xfId="110" applyFont="true" applyBorder="true" applyAlignment="true" applyProtection="false">
      <alignment horizontal="center" vertical="center" textRotation="0" wrapText="false" indent="0" shrinkToFit="false"/>
      <protection locked="true" hidden="false"/>
    </xf>
    <xf numFmtId="167" fontId="8" fillId="4" borderId="58" xfId="110" applyFont="true" applyBorder="true" applyAlignment="true" applyProtection="false">
      <alignment horizontal="center" vertical="center" textRotation="0" wrapText="false" indent="0" shrinkToFit="false"/>
      <protection locked="true" hidden="false"/>
    </xf>
    <xf numFmtId="164" fontId="8" fillId="4" borderId="59" xfId="110" applyFont="true" applyBorder="true" applyAlignment="true" applyProtection="false">
      <alignment horizontal="center" vertical="center" textRotation="0" wrapText="false" indent="0" shrinkToFit="false"/>
      <protection locked="true" hidden="false"/>
    </xf>
    <xf numFmtId="164" fontId="8" fillId="4" borderId="60" xfId="110" applyFont="true" applyBorder="true" applyAlignment="true" applyProtection="false">
      <alignment horizontal="left" vertical="center" textRotation="0" wrapText="false" indent="0" shrinkToFit="false"/>
      <protection locked="true" hidden="false"/>
    </xf>
    <xf numFmtId="164" fontId="8" fillId="4" borderId="2" xfId="110" applyFont="true" applyBorder="true" applyAlignment="true" applyProtection="false">
      <alignment horizontal="left" vertical="center" textRotation="0" wrapText="false" indent="0" shrinkToFit="false"/>
      <protection locked="true" hidden="false"/>
    </xf>
    <xf numFmtId="164" fontId="8" fillId="4" borderId="61" xfId="110" applyFont="true" applyBorder="true" applyAlignment="true" applyProtection="false">
      <alignment horizontal="left" vertical="center" textRotation="0" wrapText="true" indent="0" shrinkToFit="false"/>
      <protection locked="true" hidden="false"/>
    </xf>
    <xf numFmtId="164" fontId="9" fillId="4" borderId="61" xfId="110" applyFont="true" applyBorder="true" applyAlignment="true" applyProtection="false">
      <alignment horizontal="center" vertical="center" textRotation="0" wrapText="false" indent="0" shrinkToFit="false"/>
      <protection locked="true" hidden="false"/>
    </xf>
    <xf numFmtId="164" fontId="8" fillId="4" borderId="61" xfId="110" applyFont="true" applyBorder="true" applyAlignment="true" applyProtection="false">
      <alignment horizontal="center" vertical="center" textRotation="0" wrapText="false" indent="0" shrinkToFit="false"/>
      <protection locked="true" hidden="false"/>
    </xf>
    <xf numFmtId="164" fontId="8" fillId="4" borderId="62" xfId="110" applyFont="true" applyBorder="true" applyAlignment="true" applyProtection="false">
      <alignment horizontal="center" vertical="center" textRotation="0" wrapText="false" indent="0" shrinkToFit="false"/>
      <protection locked="true" hidden="false"/>
    </xf>
    <xf numFmtId="164" fontId="6" fillId="4" borderId="24" xfId="110" applyFont="true" applyBorder="true" applyAlignment="true" applyProtection="true">
      <alignment horizontal="left" vertical="center" textRotation="0" wrapText="false" indent="0" shrinkToFit="false"/>
      <protection locked="true" hidden="false"/>
    </xf>
    <xf numFmtId="164" fontId="6" fillId="4" borderId="25" xfId="110" applyFont="true" applyBorder="true" applyAlignment="true" applyProtection="true">
      <alignment horizontal="general" vertical="center" textRotation="0" wrapText="false" indent="0" shrinkToFit="false"/>
      <protection locked="true" hidden="false"/>
    </xf>
    <xf numFmtId="164" fontId="6" fillId="4" borderId="20" xfId="110" applyFont="true" applyBorder="true" applyAlignment="true" applyProtection="true">
      <alignment horizontal="general" vertical="center" textRotation="0" wrapText="false" indent="0" shrinkToFit="false"/>
      <protection locked="true" hidden="false"/>
    </xf>
    <xf numFmtId="164" fontId="6" fillId="6" borderId="43" xfId="110" applyFont="true" applyBorder="true" applyAlignment="true" applyProtection="true">
      <alignment horizontal="general" vertical="center" textRotation="0" wrapText="true" indent="0" shrinkToFit="false"/>
      <protection locked="true" hidden="false"/>
    </xf>
    <xf numFmtId="165" fontId="5" fillId="0" borderId="43" xfId="110" applyFont="true" applyBorder="true" applyAlignment="true" applyProtection="true">
      <alignment horizontal="right" vertical="center" textRotation="0" wrapText="false" indent="0" shrinkToFit="false"/>
      <protection locked="true" hidden="false"/>
    </xf>
    <xf numFmtId="164" fontId="6" fillId="5" borderId="43" xfId="97" applyFont="true" applyBorder="true" applyAlignment="true" applyProtection="true">
      <alignment horizontal="right" vertical="center" textRotation="0" wrapText="false" indent="0" shrinkToFit="false"/>
      <protection locked="true" hidden="false"/>
    </xf>
    <xf numFmtId="165" fontId="5" fillId="4" borderId="43" xfId="110" applyFont="true" applyBorder="true" applyAlignment="true" applyProtection="false">
      <alignment horizontal="right" vertical="center" textRotation="0" wrapText="false" indent="0" shrinkToFit="false"/>
      <protection locked="true" hidden="false"/>
    </xf>
    <xf numFmtId="165" fontId="5" fillId="4" borderId="53" xfId="110" applyFont="true" applyBorder="true" applyAlignment="true" applyProtection="false">
      <alignment horizontal="right" vertical="center" textRotation="0" wrapText="false" indent="0" shrinkToFit="false"/>
      <protection locked="true" hidden="false"/>
    </xf>
    <xf numFmtId="164" fontId="6" fillId="4" borderId="38" xfId="110" applyFont="true" applyBorder="true" applyAlignment="true" applyProtection="true">
      <alignment horizontal="left" vertical="center" textRotation="0" wrapText="false" indent="0" shrinkToFit="false"/>
      <protection locked="true" hidden="false"/>
    </xf>
    <xf numFmtId="165" fontId="6" fillId="4" borderId="44" xfId="110" applyFont="true" applyBorder="true" applyAlignment="true" applyProtection="false">
      <alignment horizontal="general" vertical="center" textRotation="0" wrapText="false" indent="0" shrinkToFit="false"/>
      <protection locked="true" hidden="false"/>
    </xf>
    <xf numFmtId="164" fontId="6" fillId="6" borderId="43" xfId="110" applyFont="true" applyBorder="true" applyAlignment="true" applyProtection="true">
      <alignment horizontal="general" vertical="center" textRotation="0" wrapText="false" indent="0" shrinkToFit="false"/>
      <protection locked="true" hidden="false"/>
    </xf>
    <xf numFmtId="165" fontId="5" fillId="4" borderId="43" xfId="110" applyFont="true" applyBorder="true" applyAlignment="true" applyProtection="false">
      <alignment horizontal="general" vertical="center" textRotation="0" wrapText="false" indent="0" shrinkToFit="false"/>
      <protection locked="true" hidden="false"/>
    </xf>
    <xf numFmtId="164" fontId="6" fillId="4" borderId="30" xfId="110" applyFont="true" applyBorder="true" applyAlignment="true" applyProtection="true">
      <alignment horizontal="general" vertical="center" textRotation="0" wrapText="false" indent="0" shrinkToFit="false"/>
      <protection locked="true" hidden="false"/>
    </xf>
    <xf numFmtId="164" fontId="8" fillId="5" borderId="43" xfId="97" applyFont="true" applyBorder="true" applyAlignment="true" applyProtection="true">
      <alignment horizontal="right" vertical="center" textRotation="0" wrapText="false" indent="0" shrinkToFit="false"/>
      <protection locked="true" hidden="false"/>
    </xf>
    <xf numFmtId="164" fontId="6" fillId="4" borderId="44" xfId="110" applyFont="true" applyBorder="true" applyAlignment="true" applyProtection="true">
      <alignment horizontal="general" vertical="center" textRotation="0" wrapText="false" indent="0" shrinkToFit="false"/>
      <protection locked="true" hidden="false"/>
    </xf>
    <xf numFmtId="165" fontId="5" fillId="4" borderId="43" xfId="110" applyFont="true" applyBorder="true" applyAlignment="true" applyProtection="true">
      <alignment horizontal="right" vertical="center" textRotation="0" wrapText="false" indent="0" shrinkToFit="false"/>
      <protection locked="true" hidden="false"/>
    </xf>
    <xf numFmtId="164" fontId="8" fillId="4" borderId="38" xfId="110" applyFont="true" applyBorder="true" applyAlignment="true" applyProtection="true">
      <alignment horizontal="general" vertical="center" textRotation="0" wrapText="false" indent="0" shrinkToFit="false"/>
      <protection locked="true" hidden="false"/>
    </xf>
    <xf numFmtId="164" fontId="6" fillId="4" borderId="28" xfId="110" applyFont="true" applyBorder="true" applyAlignment="true" applyProtection="true">
      <alignment horizontal="general" vertical="center" textRotation="0" wrapText="false" indent="0" shrinkToFit="false"/>
      <protection locked="true" hidden="false"/>
    </xf>
    <xf numFmtId="164" fontId="6" fillId="4" borderId="43" xfId="110" applyFont="true" applyBorder="true" applyAlignment="true" applyProtection="true">
      <alignment horizontal="general" vertical="center" textRotation="0" wrapText="false" indent="0" shrinkToFit="false"/>
      <protection locked="true" hidden="false"/>
    </xf>
    <xf numFmtId="164" fontId="6" fillId="4" borderId="63" xfId="110" applyFont="true" applyBorder="true" applyAlignment="true" applyProtection="true">
      <alignment horizontal="general" vertical="center" textRotation="0" wrapText="false" indent="0" shrinkToFit="false"/>
      <protection locked="true" hidden="false"/>
    </xf>
    <xf numFmtId="164" fontId="6" fillId="5" borderId="43" xfId="110" applyFont="true" applyBorder="true" applyAlignment="true" applyProtection="true">
      <alignment horizontal="general" vertical="center" textRotation="0" wrapText="false" indent="0" shrinkToFit="false"/>
      <protection locked="true" hidden="false"/>
    </xf>
    <xf numFmtId="164" fontId="6" fillId="5" borderId="43" xfId="97" applyFont="true" applyBorder="true" applyAlignment="true" applyProtection="true">
      <alignment horizontal="right" vertical="center" textRotation="0" wrapText="false" indent="0" shrinkToFit="false"/>
      <protection locked="true" hidden="false"/>
    </xf>
    <xf numFmtId="165" fontId="5" fillId="5" borderId="43" xfId="110" applyFont="true" applyBorder="true" applyAlignment="true" applyProtection="true">
      <alignment horizontal="right" vertical="center" textRotation="0" wrapText="false" indent="0" shrinkToFit="false"/>
      <protection locked="true" hidden="false"/>
    </xf>
    <xf numFmtId="165" fontId="5" fillId="5" borderId="43" xfId="110" applyFont="true" applyBorder="true" applyAlignment="true" applyProtection="false">
      <alignment horizontal="right" vertical="center" textRotation="0" wrapText="false" indent="0" shrinkToFit="false"/>
      <protection locked="true" hidden="false"/>
    </xf>
    <xf numFmtId="165" fontId="5" fillId="5" borderId="43" xfId="110" applyFont="true" applyBorder="true" applyAlignment="true" applyProtection="true">
      <alignment horizontal="center" vertical="center" textRotation="0" wrapText="false" indent="0" shrinkToFit="false"/>
      <protection locked="true" hidden="false"/>
    </xf>
    <xf numFmtId="165" fontId="5" fillId="0" borderId="43" xfId="110" applyFont="true" applyBorder="true" applyAlignment="true" applyProtection="true">
      <alignment horizontal="right" vertical="center" textRotation="0" wrapText="false" indent="0" shrinkToFit="false"/>
      <protection locked="true" hidden="false"/>
    </xf>
    <xf numFmtId="165" fontId="5" fillId="5" borderId="45" xfId="110" applyFont="true" applyBorder="true" applyAlignment="true" applyProtection="true">
      <alignment horizontal="right" vertical="center" textRotation="0" wrapText="false" indent="0" shrinkToFit="false"/>
      <protection locked="true" hidden="false"/>
    </xf>
    <xf numFmtId="164" fontId="6" fillId="0" borderId="63" xfId="110" applyFont="true" applyBorder="true" applyAlignment="true" applyProtection="true">
      <alignment horizontal="general" vertical="center" textRotation="0" wrapText="false" indent="0" shrinkToFit="false"/>
      <protection locked="true" hidden="false"/>
    </xf>
    <xf numFmtId="164" fontId="6" fillId="0" borderId="20" xfId="110" applyFont="true" applyBorder="true" applyAlignment="true" applyProtection="true">
      <alignment horizontal="general" vertical="center" textRotation="0" wrapText="false" indent="0" shrinkToFit="false"/>
      <protection locked="true" hidden="false"/>
    </xf>
    <xf numFmtId="164" fontId="6" fillId="0" borderId="43" xfId="110" applyFont="true" applyBorder="true" applyAlignment="true" applyProtection="true">
      <alignment horizontal="general" vertical="center" textRotation="0" wrapText="false" indent="0" shrinkToFit="false"/>
      <protection locked="true" hidden="false"/>
    </xf>
    <xf numFmtId="164" fontId="6" fillId="0" borderId="43" xfId="97" applyFont="true" applyBorder="true" applyAlignment="true" applyProtection="true">
      <alignment horizontal="right" vertical="center" textRotation="0" wrapText="false" indent="0" shrinkToFit="false"/>
      <protection locked="true" hidden="false"/>
    </xf>
    <xf numFmtId="165" fontId="5" fillId="0" borderId="45" xfId="110" applyFont="true" applyBorder="true" applyAlignment="true" applyProtection="true">
      <alignment horizontal="right" vertical="center" textRotation="0" wrapText="false" indent="0" shrinkToFit="false"/>
      <protection locked="true" hidden="false"/>
    </xf>
    <xf numFmtId="164" fontId="6" fillId="4" borderId="15" xfId="110" applyFont="true" applyBorder="true" applyAlignment="true" applyProtection="true">
      <alignment horizontal="general" vertical="center" textRotation="0" wrapText="false" indent="0" shrinkToFit="false"/>
      <protection locked="true" hidden="false"/>
    </xf>
    <xf numFmtId="164" fontId="6" fillId="4" borderId="64" xfId="110" applyFont="true" applyBorder="true" applyAlignment="true" applyProtection="true">
      <alignment horizontal="general" vertical="center" textRotation="0" wrapText="false" indent="0" shrinkToFit="false"/>
      <protection locked="true" hidden="false"/>
    </xf>
    <xf numFmtId="164" fontId="6" fillId="5" borderId="43" xfId="97" applyFont="true" applyBorder="true" applyAlignment="true" applyProtection="true">
      <alignment horizontal="general" vertical="center" textRotation="0" wrapText="false" indent="0" shrinkToFit="false"/>
      <protection locked="true" hidden="false"/>
    </xf>
    <xf numFmtId="164" fontId="6" fillId="5" borderId="45" xfId="97" applyFont="true" applyBorder="true" applyAlignment="true" applyProtection="true">
      <alignment horizontal="right" vertical="center" textRotation="0" wrapText="false" indent="0" shrinkToFit="false"/>
      <protection locked="true" hidden="false"/>
    </xf>
    <xf numFmtId="164" fontId="6" fillId="4" borderId="29" xfId="110" applyFont="true" applyBorder="true" applyAlignment="true" applyProtection="true">
      <alignment horizontal="general" vertical="center" textRotation="0" wrapText="false" indent="0" shrinkToFit="false"/>
      <protection locked="true" hidden="false"/>
    </xf>
    <xf numFmtId="164" fontId="6" fillId="0" borderId="43" xfId="110" applyFont="true" applyBorder="true" applyAlignment="true" applyProtection="true">
      <alignment horizontal="general" vertical="center" textRotation="0" wrapText="true" indent="0" shrinkToFit="false"/>
      <protection locked="true" hidden="false"/>
    </xf>
    <xf numFmtId="165" fontId="6" fillId="0" borderId="43" xfId="97" applyFont="true" applyBorder="true" applyAlignment="true" applyProtection="true">
      <alignment horizontal="right" vertical="center" textRotation="0" wrapText="false" indent="0" shrinkToFit="false"/>
      <protection locked="true" hidden="false"/>
    </xf>
    <xf numFmtId="164" fontId="6" fillId="4" borderId="40" xfId="110" applyFont="true" applyBorder="true" applyAlignment="true" applyProtection="true">
      <alignment horizontal="general" vertical="center" textRotation="0" wrapText="false" indent="0" shrinkToFit="false"/>
      <protection locked="true" hidden="false"/>
    </xf>
    <xf numFmtId="164" fontId="6" fillId="4" borderId="39" xfId="110" applyFont="true" applyBorder="true" applyAlignment="true" applyProtection="true">
      <alignment horizontal="general" vertical="center" textRotation="0" wrapText="false" indent="0" shrinkToFit="false"/>
      <protection locked="true" hidden="false"/>
    </xf>
    <xf numFmtId="164" fontId="6" fillId="4" borderId="1" xfId="110" applyFont="true" applyBorder="true" applyAlignment="true" applyProtection="true">
      <alignment horizontal="general" vertical="center" textRotation="0" wrapText="false" indent="0" shrinkToFit="false"/>
      <protection locked="true" hidden="false"/>
    </xf>
    <xf numFmtId="164" fontId="5" fillId="5" borderId="1" xfId="110" applyFont="true" applyBorder="true" applyAlignment="true" applyProtection="true">
      <alignment horizontal="general" vertical="center" textRotation="0" wrapText="false" indent="0" shrinkToFit="false"/>
      <protection locked="true" hidden="false"/>
    </xf>
    <xf numFmtId="165" fontId="5" fillId="5" borderId="1" xfId="110" applyFont="true" applyBorder="true" applyAlignment="true" applyProtection="true">
      <alignment horizontal="right" vertical="center" textRotation="0" wrapText="false" indent="0" shrinkToFit="false"/>
      <protection locked="true" hidden="false"/>
    </xf>
    <xf numFmtId="164" fontId="6" fillId="5" borderId="1" xfId="97" applyFont="true" applyBorder="true" applyAlignment="true" applyProtection="true">
      <alignment horizontal="right" vertical="center" textRotation="0" wrapText="false" indent="0" shrinkToFit="false"/>
      <protection locked="true" hidden="false"/>
    </xf>
    <xf numFmtId="165" fontId="5" fillId="5" borderId="1" xfId="110" applyFont="true" applyBorder="true" applyAlignment="true" applyProtection="true">
      <alignment horizontal="left" vertical="center" textRotation="0" wrapText="false" indent="0" shrinkToFit="false"/>
      <protection locked="true" hidden="false"/>
    </xf>
    <xf numFmtId="164" fontId="6" fillId="0" borderId="1" xfId="110" applyFont="true" applyBorder="true" applyAlignment="true" applyProtection="true">
      <alignment horizontal="center" vertical="center" textRotation="0" wrapText="false" indent="0" shrinkToFit="false"/>
      <protection locked="true" hidden="false"/>
    </xf>
    <xf numFmtId="164" fontId="5" fillId="0" borderId="1" xfId="110" applyFont="true" applyBorder="true" applyAlignment="true" applyProtection="true">
      <alignment horizontal="general" vertical="center" textRotation="0" wrapText="false" indent="0" shrinkToFit="false"/>
      <protection locked="true" hidden="false"/>
    </xf>
    <xf numFmtId="164" fontId="6" fillId="0" borderId="1" xfId="97" applyFont="true" applyBorder="true" applyAlignment="true" applyProtection="true">
      <alignment horizontal="right" vertical="center" textRotation="0" wrapText="false" indent="0" shrinkToFit="false"/>
      <protection locked="true" hidden="false"/>
    </xf>
    <xf numFmtId="165" fontId="5" fillId="5" borderId="1" xfId="110" applyFont="true" applyBorder="true" applyAlignment="true" applyProtection="true">
      <alignment horizontal="center" vertical="center" textRotation="0" wrapText="false" indent="0" shrinkToFit="false"/>
      <protection locked="true" hidden="false"/>
    </xf>
    <xf numFmtId="164" fontId="8" fillId="4" borderId="46" xfId="110" applyFont="true" applyBorder="true" applyAlignment="true" applyProtection="true">
      <alignment horizontal="general" vertical="center" textRotation="0" wrapText="false" indent="0" shrinkToFit="false"/>
      <protection locked="true" hidden="false"/>
    </xf>
    <xf numFmtId="164" fontId="8" fillId="4" borderId="65" xfId="110" applyFont="true" applyBorder="true" applyAlignment="true" applyProtection="true">
      <alignment horizontal="general" vertical="center" textRotation="0" wrapText="false" indent="0" shrinkToFit="false"/>
      <protection locked="true" hidden="false"/>
    </xf>
    <xf numFmtId="164" fontId="6" fillId="5" borderId="5" xfId="97" applyFont="true" applyBorder="true" applyAlignment="true" applyProtection="true">
      <alignment horizontal="right" vertical="center" textRotation="0" wrapText="false" indent="0" shrinkToFit="false"/>
      <protection locked="true" hidden="false"/>
    </xf>
    <xf numFmtId="164" fontId="8" fillId="5" borderId="47" xfId="97" applyFont="true" applyBorder="true" applyAlignment="true" applyProtection="true">
      <alignment horizontal="right" vertical="center" textRotation="0" wrapText="false" indent="0" shrinkToFit="false"/>
      <protection locked="true" hidden="false"/>
    </xf>
    <xf numFmtId="164" fontId="8" fillId="5" borderId="5" xfId="97" applyFont="true" applyBorder="true" applyAlignment="true" applyProtection="true">
      <alignment horizontal="right" vertical="center" textRotation="0" wrapText="false" indent="0" shrinkToFit="false"/>
      <protection locked="true" hidden="false"/>
    </xf>
    <xf numFmtId="165" fontId="5" fillId="4" borderId="6" xfId="110" applyFont="true" applyBorder="true" applyAlignment="true" applyProtection="false">
      <alignment horizontal="right" vertical="center" textRotation="0" wrapText="false" indent="0" shrinkToFit="false"/>
      <protection locked="true" hidden="false"/>
    </xf>
    <xf numFmtId="164" fontId="6" fillId="4" borderId="66" xfId="110" applyFont="true" applyBorder="true" applyAlignment="true" applyProtection="true">
      <alignment horizontal="general" vertical="center" textRotation="0" wrapText="false" indent="0" shrinkToFit="false"/>
      <protection locked="true" hidden="false"/>
    </xf>
    <xf numFmtId="164" fontId="6" fillId="4" borderId="67" xfId="110" applyFont="true" applyBorder="true" applyAlignment="true" applyProtection="true">
      <alignment horizontal="general" vertical="center" textRotation="0" wrapText="false" indent="0" shrinkToFit="false"/>
      <protection locked="true" hidden="false"/>
    </xf>
    <xf numFmtId="164" fontId="6" fillId="4" borderId="18" xfId="110" applyFont="true" applyBorder="true" applyAlignment="true" applyProtection="true">
      <alignment horizontal="general" vertical="center" textRotation="0" wrapText="false" indent="0" shrinkToFit="false"/>
      <protection locked="true" hidden="false"/>
    </xf>
    <xf numFmtId="164" fontId="6" fillId="4" borderId="68" xfId="110" applyFont="true" applyBorder="true" applyAlignment="true" applyProtection="true">
      <alignment horizontal="general" vertical="center" textRotation="0" wrapText="false" indent="0" shrinkToFit="false"/>
      <protection locked="true" hidden="false"/>
    </xf>
    <xf numFmtId="164" fontId="6" fillId="4" borderId="69" xfId="110" applyFont="true" applyBorder="true" applyAlignment="true" applyProtection="true">
      <alignment horizontal="general" vertical="center" textRotation="0" wrapText="false" indent="0" shrinkToFit="false"/>
      <protection locked="true" hidden="false"/>
    </xf>
    <xf numFmtId="164" fontId="6" fillId="4" borderId="70" xfId="110" applyFont="true" applyBorder="true" applyAlignment="true" applyProtection="true">
      <alignment horizontal="general" vertical="center" textRotation="0" wrapText="false" indent="0" shrinkToFit="false"/>
      <protection locked="true" hidden="false"/>
    </xf>
    <xf numFmtId="164" fontId="6" fillId="4" borderId="71" xfId="110" applyFont="true" applyBorder="true" applyAlignment="true" applyProtection="true">
      <alignment horizontal="general" vertical="center" textRotation="0" wrapText="false" indent="0" shrinkToFit="false"/>
      <protection locked="true" hidden="false"/>
    </xf>
    <xf numFmtId="164" fontId="6" fillId="4" borderId="72" xfId="110" applyFont="true" applyBorder="true" applyAlignment="true" applyProtection="true">
      <alignment horizontal="general" vertical="center" textRotation="0" wrapText="false" indent="0" shrinkToFit="false"/>
      <protection locked="true" hidden="false"/>
    </xf>
    <xf numFmtId="164" fontId="6" fillId="6" borderId="73" xfId="110" applyFont="true" applyBorder="true" applyAlignment="true" applyProtection="true">
      <alignment horizontal="general" vertical="center" textRotation="0" wrapText="false" indent="0" shrinkToFit="false"/>
      <protection locked="true" hidden="false"/>
    </xf>
    <xf numFmtId="165" fontId="5" fillId="0" borderId="73" xfId="110" applyFont="true" applyBorder="true" applyAlignment="true" applyProtection="true">
      <alignment horizontal="right" vertical="center" textRotation="0" wrapText="false" indent="0" shrinkToFit="false"/>
      <protection locked="true" hidden="false"/>
    </xf>
    <xf numFmtId="164" fontId="6" fillId="5" borderId="73" xfId="97"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0" applyFont="true" applyBorder="true" applyAlignment="true" applyProtection="true">
      <alignment horizontal="right" vertical="center" textRotation="0" wrapText="false" indent="0" shrinkToFit="false"/>
      <protection locked="true" hidden="false"/>
    </xf>
    <xf numFmtId="165" fontId="24" fillId="0" borderId="0" xfId="110" applyFont="true" applyBorder="false" applyAlignment="true" applyProtection="false">
      <alignment horizontal="general" vertical="center" textRotation="0" wrapText="false" indent="0" shrinkToFit="false"/>
      <protection locked="true" hidden="false"/>
    </xf>
    <xf numFmtId="165" fontId="4" fillId="4" borderId="35" xfId="110" applyFont="true" applyBorder="true" applyAlignment="true" applyProtection="false">
      <alignment horizontal="left" vertical="center" textRotation="0" wrapText="false" indent="0" shrinkToFit="false"/>
      <protection locked="true" hidden="false"/>
    </xf>
    <xf numFmtId="165" fontId="6" fillId="0" borderId="0" xfId="110" applyFont="true" applyBorder="false" applyAlignment="true" applyProtection="false">
      <alignment horizontal="center" vertical="center" textRotation="0" wrapText="false" indent="0" shrinkToFit="false"/>
      <protection locked="true" hidden="false"/>
    </xf>
    <xf numFmtId="165" fontId="32" fillId="4" borderId="4" xfId="110" applyFont="true" applyBorder="true" applyAlignment="true" applyProtection="false">
      <alignment horizontal="center" vertical="center" textRotation="0" wrapText="false" indent="0" shrinkToFit="false"/>
      <protection locked="true" hidden="false"/>
    </xf>
    <xf numFmtId="165" fontId="32" fillId="4" borderId="50" xfId="110" applyFont="true" applyBorder="true" applyAlignment="true" applyProtection="false">
      <alignment horizontal="center" vertical="center" textRotation="0" wrapText="false" indent="0" shrinkToFit="false"/>
      <protection locked="true" hidden="false"/>
    </xf>
    <xf numFmtId="165" fontId="32" fillId="4" borderId="11" xfId="110" applyFont="true" applyBorder="true" applyAlignment="true" applyProtection="false">
      <alignment horizontal="center" vertical="center" textRotation="0" wrapText="false" indent="0" shrinkToFit="false"/>
      <protection locked="true" hidden="false"/>
    </xf>
    <xf numFmtId="165" fontId="8" fillId="4" borderId="38" xfId="110" applyFont="true" applyBorder="true" applyAlignment="true" applyProtection="false">
      <alignment horizontal="left" vertical="center" textRotation="0" wrapText="false" indent="0" shrinkToFit="false"/>
      <protection locked="true" hidden="false"/>
    </xf>
    <xf numFmtId="165" fontId="4" fillId="4" borderId="30" xfId="110" applyFont="true" applyBorder="true" applyAlignment="true" applyProtection="false">
      <alignment horizontal="center" vertical="center" textRotation="0" wrapText="false" indent="0" shrinkToFit="false"/>
      <protection locked="true" hidden="false"/>
    </xf>
    <xf numFmtId="165" fontId="8" fillId="4" borderId="30" xfId="110" applyFont="true" applyBorder="true" applyAlignment="true" applyProtection="false">
      <alignment horizontal="center" vertical="center" textRotation="0" wrapText="true" indent="0" shrinkToFit="false"/>
      <protection locked="true" hidden="false"/>
    </xf>
    <xf numFmtId="165" fontId="8" fillId="4" borderId="30" xfId="110" applyFont="true" applyBorder="true" applyAlignment="true" applyProtection="false">
      <alignment horizontal="center" vertical="center" textRotation="0" wrapText="false" indent="0" shrinkToFit="false"/>
      <protection locked="true" hidden="false"/>
    </xf>
    <xf numFmtId="165" fontId="8" fillId="4" borderId="31" xfId="110" applyFont="true" applyBorder="true" applyAlignment="true" applyProtection="false">
      <alignment horizontal="center" vertical="center" textRotation="0" wrapText="false" indent="0" shrinkToFit="false"/>
      <protection locked="true" hidden="false"/>
    </xf>
    <xf numFmtId="165" fontId="4" fillId="4" borderId="44" xfId="110" applyFont="true" applyBorder="true" applyAlignment="true" applyProtection="false">
      <alignment horizontal="center" vertical="center" textRotation="0" wrapText="true" indent="0" shrinkToFit="false"/>
      <protection locked="true" hidden="false"/>
    </xf>
    <xf numFmtId="165" fontId="8" fillId="4" borderId="44" xfId="110" applyFont="true" applyBorder="true" applyAlignment="true" applyProtection="false">
      <alignment horizontal="center" vertical="center" textRotation="0" wrapText="false" indent="0" shrinkToFit="false"/>
      <protection locked="true" hidden="false"/>
    </xf>
    <xf numFmtId="165" fontId="8" fillId="4" borderId="44" xfId="110" applyFont="true" applyBorder="true" applyAlignment="true" applyProtection="false">
      <alignment horizontal="center" vertical="center" textRotation="0" wrapText="true" indent="0" shrinkToFit="false"/>
      <protection locked="true" hidden="false"/>
    </xf>
    <xf numFmtId="165" fontId="8" fillId="4" borderId="59" xfId="110" applyFont="true" applyBorder="true" applyAlignment="true" applyProtection="false">
      <alignment horizontal="center" vertical="center" textRotation="0" wrapText="false" indent="0" shrinkToFit="false"/>
      <protection locked="true" hidden="false"/>
    </xf>
    <xf numFmtId="165" fontId="8" fillId="4" borderId="61" xfId="110" applyFont="true" applyBorder="true" applyAlignment="true" applyProtection="false">
      <alignment horizontal="center" vertical="center" textRotation="0" wrapText="false" indent="0" shrinkToFit="false"/>
      <protection locked="true" hidden="false"/>
    </xf>
    <xf numFmtId="165" fontId="8" fillId="4" borderId="74" xfId="110" applyFont="true" applyBorder="true" applyAlignment="true" applyProtection="false">
      <alignment horizontal="center" vertical="center" textRotation="0" wrapText="false" indent="0" shrinkToFit="false"/>
      <protection locked="true" hidden="false"/>
    </xf>
    <xf numFmtId="165" fontId="8" fillId="4" borderId="62" xfId="110" applyFont="true" applyBorder="true" applyAlignment="true" applyProtection="false">
      <alignment horizontal="center" vertical="center" textRotation="0" wrapText="false" indent="0" shrinkToFit="false"/>
      <protection locked="true" hidden="false"/>
    </xf>
    <xf numFmtId="165" fontId="6" fillId="4" borderId="32" xfId="110" applyFont="true" applyBorder="true" applyAlignment="true" applyProtection="false">
      <alignment horizontal="general" vertical="center" textRotation="0" wrapText="false" indent="0" shrinkToFit="false"/>
      <protection locked="true" hidden="false"/>
    </xf>
    <xf numFmtId="165" fontId="5" fillId="0" borderId="43" xfId="97" applyFont="true" applyBorder="true" applyAlignment="true" applyProtection="true">
      <alignment horizontal="right" vertical="center" textRotation="0" wrapText="false" indent="0" shrinkToFit="false"/>
      <protection locked="true" hidden="false"/>
    </xf>
    <xf numFmtId="165" fontId="6" fillId="4" borderId="13" xfId="110" applyFont="true" applyBorder="true" applyAlignment="true" applyProtection="false">
      <alignment horizontal="general" vertical="center" textRotation="0" wrapText="false" indent="0" shrinkToFit="false"/>
      <protection locked="true" hidden="false"/>
    </xf>
    <xf numFmtId="164" fontId="5" fillId="0" borderId="43" xfId="97" applyFont="true" applyBorder="true" applyAlignment="true" applyProtection="true">
      <alignment horizontal="right" vertical="center" textRotation="0" wrapText="false" indent="0"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5" fontId="5" fillId="6" borderId="1" xfId="97" applyFont="true" applyBorder="true" applyAlignment="true" applyProtection="true">
      <alignment horizontal="right" vertical="center" textRotation="0" wrapText="false" indent="0" shrinkToFit="false"/>
      <protection locked="true" hidden="false"/>
    </xf>
    <xf numFmtId="165" fontId="6" fillId="6"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5" applyFont="true" applyBorder="false" applyAlignment="true" applyProtection="false">
      <alignment horizontal="left" vertical="center" textRotation="0" wrapText="false" indent="0" shrinkToFit="false"/>
      <protection locked="true" hidden="false"/>
    </xf>
    <xf numFmtId="164" fontId="10" fillId="0" borderId="0" xfId="105"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05"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0" applyFont="true" applyBorder="true" applyAlignment="false" applyProtection="false">
      <alignment horizontal="general" vertical="bottom" textRotation="0" wrapText="false" indent="0" shrinkToFit="false"/>
      <protection locked="true" hidden="false"/>
    </xf>
    <xf numFmtId="164" fontId="10" fillId="4" borderId="19" xfId="105" applyFont="false" applyBorder="true" applyAlignment="false" applyProtection="false">
      <alignment horizontal="general" vertical="bottom" textRotation="0" wrapText="false" indent="0" shrinkToFit="false"/>
      <protection locked="true" hidden="false"/>
    </xf>
    <xf numFmtId="164" fontId="10" fillId="4" borderId="36" xfId="105"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7" xfId="105" applyFont="true" applyBorder="true" applyAlignment="tru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10" applyFont="true" applyBorder="false" applyAlignment="true" applyProtection="false">
      <alignment horizontal="general" vertical="bottom" textRotation="0" wrapText="false" indent="0" shrinkToFit="false"/>
      <protection locked="true" hidden="false"/>
    </xf>
    <xf numFmtId="165" fontId="12" fillId="0" borderId="0" xfId="110" applyFont="true" applyBorder="false" applyAlignment="true" applyProtection="true">
      <alignment horizontal="general" vertical="center" textRotation="0" wrapText="false" indent="0" shrinkToFit="false"/>
      <protection locked="true" hidden="false"/>
    </xf>
    <xf numFmtId="165" fontId="6" fillId="0" borderId="0" xfId="110" applyFont="true" applyBorder="true" applyAlignment="true" applyProtection="false">
      <alignment horizontal="general" vertical="bottom" textRotation="0" wrapText="false" indent="0" shrinkToFit="false"/>
      <protection locked="true" hidden="false"/>
    </xf>
    <xf numFmtId="164" fontId="8" fillId="0" borderId="0" xfId="110" applyFont="true" applyBorder="true" applyAlignment="true" applyProtection="true">
      <alignment horizontal="left" vertical="bottom" textRotation="0" wrapText="false" indent="0" shrinkToFit="false"/>
      <protection locked="true" hidden="false"/>
    </xf>
    <xf numFmtId="165" fontId="6" fillId="0" borderId="0" xfId="110" applyFont="true" applyBorder="false" applyAlignment="true" applyProtection="false">
      <alignment horizontal="general" vertical="bottom" textRotation="0" wrapText="false" indent="0" shrinkToFit="false"/>
      <protection locked="true" hidden="false"/>
    </xf>
    <xf numFmtId="164" fontId="12" fillId="0" borderId="0" xfId="110" applyFont="true" applyBorder="true" applyAlignment="true" applyProtection="true">
      <alignment horizontal="left" vertical="center" textRotation="0" wrapText="false" indent="0" shrinkToFit="false"/>
      <protection locked="true" hidden="false"/>
    </xf>
    <xf numFmtId="164" fontId="8" fillId="0" borderId="0" xfId="110" applyFont="true" applyBorder="true" applyAlignment="true" applyProtection="false">
      <alignment horizontal="general" vertical="center" textRotation="0" wrapText="false" indent="0" shrinkToFit="false"/>
      <protection locked="true" hidden="false"/>
    </xf>
    <xf numFmtId="164" fontId="8" fillId="0" borderId="0" xfId="110" applyFont="true" applyBorder="true" applyAlignment="true" applyProtection="true">
      <alignment horizontal="left" vertical="top" textRotation="0" wrapText="false" indent="0" shrinkToFit="false"/>
      <protection locked="true" hidden="false"/>
    </xf>
    <xf numFmtId="164" fontId="8" fillId="4" borderId="35" xfId="110" applyFont="true" applyBorder="true" applyAlignment="true" applyProtection="true">
      <alignment horizontal="general" vertical="center" textRotation="0" wrapText="true" indent="0" shrinkToFit="false"/>
      <protection locked="true" hidden="false"/>
    </xf>
    <xf numFmtId="164" fontId="8" fillId="4" borderId="50" xfId="110" applyFont="true" applyBorder="true" applyAlignment="true" applyProtection="true">
      <alignment horizontal="center" vertical="center" textRotation="0" wrapText="true" indent="0" shrinkToFit="false"/>
      <protection locked="true" hidden="false"/>
    </xf>
    <xf numFmtId="164" fontId="8" fillId="4" borderId="4" xfId="110" applyFont="true" applyBorder="true" applyAlignment="true" applyProtection="false">
      <alignment horizontal="center" vertical="center" textRotation="0" wrapText="true" indent="0" shrinkToFit="false"/>
      <protection locked="true" hidden="false"/>
    </xf>
    <xf numFmtId="164" fontId="8" fillId="4" borderId="11" xfId="110" applyFont="true" applyBorder="true" applyAlignment="true" applyProtection="true">
      <alignment horizontal="center" vertical="center" textRotation="0" wrapText="false" indent="0" shrinkToFit="false"/>
      <protection locked="true" hidden="false"/>
    </xf>
    <xf numFmtId="165" fontId="6" fillId="0" borderId="0" xfId="110" applyFont="true" applyBorder="false" applyAlignment="true" applyProtection="false">
      <alignment horizontal="general" vertical="bottom" textRotation="0" wrapText="true" indent="0" shrinkToFit="false"/>
      <protection locked="true" hidden="false"/>
    </xf>
    <xf numFmtId="164" fontId="8" fillId="0" borderId="0" xfId="110" applyFont="true" applyBorder="true" applyAlignment="true" applyProtection="true">
      <alignment horizontal="center" vertical="top" textRotation="0" wrapText="true" indent="0" shrinkToFit="false"/>
      <protection locked="true" hidden="false"/>
    </xf>
    <xf numFmtId="164" fontId="8" fillId="4" borderId="21" xfId="110" applyFont="true" applyBorder="true" applyAlignment="true" applyProtection="true">
      <alignment horizontal="center" vertical="center" textRotation="0" wrapText="true" indent="0" shrinkToFit="false"/>
      <protection locked="true" hidden="false"/>
    </xf>
    <xf numFmtId="164" fontId="8" fillId="4" borderId="36" xfId="110" applyFont="true" applyBorder="true" applyAlignment="true" applyProtection="true">
      <alignment horizontal="center" vertical="center" textRotation="0" wrapText="true" indent="0" shrinkToFit="false"/>
      <protection locked="true" hidden="false"/>
    </xf>
    <xf numFmtId="165" fontId="6" fillId="0" borderId="0" xfId="110"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7" xfId="110" applyFont="true" applyBorder="true" applyAlignment="true" applyProtection="false">
      <alignment horizontal="center" vertical="center" textRotation="0" wrapText="true" indent="0" shrinkToFit="false"/>
      <protection locked="true" hidden="false"/>
    </xf>
    <xf numFmtId="164" fontId="8" fillId="4" borderId="18" xfId="110" applyFont="true" applyBorder="true" applyAlignment="true" applyProtection="true">
      <alignment horizontal="left" vertical="center" textRotation="0" wrapText="true" indent="0" shrinkToFit="false"/>
      <protection locked="true" hidden="false"/>
    </xf>
    <xf numFmtId="164" fontId="8" fillId="4" borderId="30" xfId="110" applyFont="true" applyBorder="true" applyAlignment="true" applyProtection="true">
      <alignment horizontal="center" vertical="center" textRotation="0" wrapText="true" indent="0" shrinkToFit="false"/>
      <protection locked="true" hidden="false"/>
    </xf>
    <xf numFmtId="164" fontId="8" fillId="4" borderId="59" xfId="110" applyFont="true" applyBorder="true" applyAlignment="true" applyProtection="true">
      <alignment horizontal="center" vertical="center" textRotation="0" wrapText="true" indent="0" shrinkToFit="false"/>
      <protection locked="true" hidden="false"/>
    </xf>
    <xf numFmtId="164" fontId="9" fillId="4" borderId="62" xfId="110" applyFont="true" applyBorder="true" applyAlignment="true" applyProtection="true">
      <alignment horizontal="center" vertical="center" textRotation="0" wrapText="true" indent="0" shrinkToFit="false"/>
      <protection locked="true" hidden="false"/>
    </xf>
    <xf numFmtId="164" fontId="35" fillId="4" borderId="53" xfId="110" applyFont="true" applyBorder="true" applyAlignment="true" applyProtection="true">
      <alignment horizontal="center" vertical="center" textRotation="0" wrapText="true" indent="0" shrinkToFit="false"/>
      <protection locked="true" hidden="false"/>
    </xf>
    <xf numFmtId="164" fontId="9" fillId="4" borderId="60" xfId="110" applyFont="true" applyBorder="true" applyAlignment="true" applyProtection="true">
      <alignment horizontal="center" vertical="center" textRotation="0" wrapText="true" indent="0" shrinkToFit="false"/>
      <protection locked="true" hidden="false"/>
    </xf>
    <xf numFmtId="164" fontId="8" fillId="4" borderId="61" xfId="110" applyFont="true" applyBorder="true" applyAlignment="true" applyProtection="true">
      <alignment horizontal="center" vertical="center" textRotation="0" wrapText="true" indent="0" shrinkToFit="false"/>
      <protection locked="true" hidden="false"/>
    </xf>
    <xf numFmtId="164" fontId="8" fillId="4" borderId="2" xfId="110" applyFont="true" applyBorder="true" applyAlignment="true" applyProtection="true">
      <alignment horizontal="center" vertical="center" textRotation="0" wrapText="true" indent="0" shrinkToFit="false"/>
      <protection locked="true" hidden="false"/>
    </xf>
    <xf numFmtId="164" fontId="8" fillId="4" borderId="62" xfId="110" applyFont="true" applyBorder="true" applyAlignment="true" applyProtection="true">
      <alignment horizontal="center" vertical="center" textRotation="0" wrapText="true" indent="0" shrinkToFit="false"/>
      <protection locked="true" hidden="false"/>
    </xf>
    <xf numFmtId="164" fontId="8" fillId="4" borderId="22" xfId="110"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3" xfId="110" applyFont="true" applyBorder="true" applyAlignment="true" applyProtection="true">
      <alignment horizontal="left" vertical="center" textRotation="0" wrapText="false" indent="0" shrinkToFit="false"/>
      <protection locked="true" hidden="false"/>
    </xf>
    <xf numFmtId="165" fontId="5" fillId="0" borderId="43" xfId="76" applyFont="true" applyBorder="true" applyAlignment="false" applyProtection="false">
      <alignment horizontal="right" vertical="center" textRotation="0" wrapText="false" indent="0" shrinkToFit="false"/>
      <protection locked="true" hidden="false"/>
    </xf>
    <xf numFmtId="165" fontId="5" fillId="0" borderId="20" xfId="76" applyFont="false" applyBorder="true" applyAlignment="false" applyProtection="false">
      <alignment horizontal="right" vertical="center" textRotation="0" wrapText="false" indent="0" shrinkToFit="false"/>
      <protection locked="true" hidden="false"/>
    </xf>
    <xf numFmtId="165" fontId="5" fillId="4" borderId="43" xfId="94" applyFont="true" applyBorder="true" applyAlignment="true" applyProtection="true">
      <alignment horizontal="right" vertical="center" textRotation="0" wrapText="false" indent="0" shrinkToFit="false"/>
      <protection locked="true" hidden="false"/>
    </xf>
    <xf numFmtId="165" fontId="5" fillId="0" borderId="76" xfId="76" applyFont="true" applyBorder="true" applyAlignment="false" applyProtection="false">
      <alignment horizontal="right" vertical="center" textRotation="0" wrapText="false" indent="0" shrinkToFit="false"/>
      <protection locked="true" hidden="false"/>
    </xf>
    <xf numFmtId="165" fontId="6" fillId="0" borderId="0" xfId="110"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3" xfId="94" applyFont="true" applyBorder="true" applyAlignment="true" applyProtection="true">
      <alignment horizontal="right" vertical="center" textRotation="0" wrapText="fals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10" applyFont="true" applyBorder="true" applyAlignment="true" applyProtection="true">
      <alignment horizontal="right" vertical="bottom" textRotation="0" wrapText="false" indent="0" shrinkToFit="false"/>
      <protection locked="true" hidden="false"/>
    </xf>
    <xf numFmtId="165" fontId="5" fillId="4" borderId="1" xfId="94" applyFont="true" applyBorder="true" applyAlignment="true" applyProtection="true">
      <alignment horizontal="right" vertical="center" textRotation="0" wrapText="false" indent="0" shrinkToFit="false"/>
      <protection locked="true" hidden="false"/>
    </xf>
    <xf numFmtId="165" fontId="5" fillId="0" borderId="14" xfId="94" applyFont="true" applyBorder="true" applyAlignment="true" applyProtection="true">
      <alignment horizontal="right" vertical="center" textRotation="0" wrapText="false" indent="0" shrinkToFit="false"/>
      <protection locked="true" hidden="false"/>
    </xf>
    <xf numFmtId="164" fontId="6" fillId="4" borderId="63" xfId="110" applyFont="true" applyBorder="true" applyAlignment="true" applyProtection="true">
      <alignment horizontal="left" vertical="center" textRotation="0" wrapText="true" indent="0" shrinkToFit="false"/>
      <protection locked="true" hidden="false"/>
    </xf>
    <xf numFmtId="168" fontId="5" fillId="4" borderId="53" xfId="97" applyFont="true" applyBorder="true" applyAlignment="true" applyProtection="true">
      <alignment horizontal="right" vertical="center" textRotation="0" wrapText="false" indent="0" shrinkToFit="false"/>
      <protection locked="true" hidden="false"/>
    </xf>
    <xf numFmtId="164" fontId="6" fillId="0" borderId="0" xfId="97" applyFont="true" applyBorder="true" applyAlignment="true" applyProtection="true">
      <alignment horizontal="general" vertical="center" textRotation="0" wrapText="false" indent="0" shrinkToFit="false"/>
      <protection locked="false" hidden="false"/>
    </xf>
    <xf numFmtId="164" fontId="10" fillId="5" borderId="13" xfId="97" applyFont="true" applyBorder="true" applyAlignment="true" applyProtection="true">
      <alignment horizontal="general" vertical="bottom" textRotation="0" wrapText="false" indent="0" shrinkToFit="false"/>
      <protection locked="true" hidden="false"/>
    </xf>
    <xf numFmtId="164" fontId="6" fillId="5" borderId="14" xfId="97" applyFont="true" applyBorder="true" applyAlignment="true" applyProtection="true">
      <alignment horizontal="right" vertical="bottom" textRotation="0" wrapText="false" indent="0" shrinkToFit="false"/>
      <protection locked="true" hidden="false"/>
    </xf>
    <xf numFmtId="164" fontId="6" fillId="0" borderId="29" xfId="110" applyFont="true" applyBorder="true" applyAlignment="true" applyProtection="true">
      <alignment horizontal="left" vertical="center" textRotation="0" wrapText="false" indent="0" shrinkToFit="false"/>
      <protection locked="true" hidden="false"/>
    </xf>
    <xf numFmtId="165" fontId="5" fillId="4" borderId="30" xfId="94"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6" applyFont="true" applyBorder="true" applyAlignment="false" applyProtection="false">
      <alignment horizontal="right" vertical="center" textRotation="0" wrapText="false" indent="0" shrinkToFit="false"/>
      <protection locked="true" hidden="false"/>
    </xf>
    <xf numFmtId="165" fontId="6" fillId="0" borderId="31" xfId="110" applyFont="true" applyBorder="true" applyAlignment="true" applyProtection="true">
      <alignment horizontal="right" vertical="bottom" textRotation="0" wrapText="false" indent="0" shrinkToFit="false"/>
      <protection locked="true" hidden="false"/>
    </xf>
    <xf numFmtId="164" fontId="6" fillId="4" borderId="77" xfId="110"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0"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0"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6" applyFont="tru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6" applyFont="true" applyBorder="true" applyAlignment="false" applyProtection="false">
      <alignment horizontal="right" vertical="center" textRotation="0" wrapText="false" indent="0" shrinkToFit="false"/>
      <protection locked="true" hidden="false"/>
    </xf>
    <xf numFmtId="164" fontId="6" fillId="0" borderId="19" xfId="110" applyFont="true" applyBorder="true" applyAlignment="true" applyProtection="false">
      <alignment horizontal="left" vertical="center" textRotation="0" wrapText="false" indent="0" shrinkToFit="false"/>
      <protection locked="true" hidden="false"/>
    </xf>
    <xf numFmtId="165" fontId="6" fillId="0" borderId="19" xfId="110" applyFont="true" applyBorder="true" applyAlignment="true" applyProtection="false">
      <alignment horizontal="general" vertical="center" textRotation="0" wrapText="false" indent="0" shrinkToFit="false"/>
      <protection locked="true" hidden="false"/>
    </xf>
    <xf numFmtId="169" fontId="6" fillId="0" borderId="19" xfId="110" applyFont="true" applyBorder="true" applyAlignment="true" applyProtection="false">
      <alignment horizontal="center" vertical="center" textRotation="0" wrapText="false" indent="0" shrinkToFit="false"/>
      <protection locked="true" hidden="false"/>
    </xf>
    <xf numFmtId="164" fontId="6" fillId="0" borderId="19" xfId="110" applyFont="true" applyBorder="true" applyAlignment="true" applyProtection="true">
      <alignment horizontal="left" vertical="center" textRotation="0" wrapText="true" indent="0" shrinkToFit="false"/>
      <protection locked="true" hidden="false"/>
    </xf>
    <xf numFmtId="164" fontId="6" fillId="0" borderId="0" xfId="110" applyFont="true" applyBorder="true" applyAlignment="true" applyProtection="false">
      <alignment horizontal="left" vertical="center" textRotation="0" wrapText="true" indent="0" shrinkToFit="false"/>
      <protection locked="true" hidden="false"/>
    </xf>
    <xf numFmtId="165" fontId="6" fillId="0" borderId="0" xfId="110" applyFont="true" applyBorder="true" applyAlignment="true" applyProtection="false">
      <alignment horizontal="general" vertical="center" textRotation="0" wrapText="false" indent="0" shrinkToFit="false"/>
      <protection locked="true" hidden="false"/>
    </xf>
    <xf numFmtId="164" fontId="24" fillId="0" borderId="0" xfId="110" applyFont="true" applyBorder="true" applyAlignment="true" applyProtection="true">
      <alignment horizontal="left" vertical="center" textRotation="0" wrapText="true" indent="0" shrinkToFit="false"/>
      <protection locked="true" hidden="false"/>
    </xf>
    <xf numFmtId="164" fontId="6" fillId="0" borderId="0" xfId="110" applyFont="true" applyBorder="true" applyAlignment="true" applyProtection="true">
      <alignment horizontal="left" vertical="center" textRotation="0" wrapText="false" indent="0" shrinkToFit="false"/>
      <protection locked="true" hidden="false"/>
    </xf>
    <xf numFmtId="164" fontId="24" fillId="0" borderId="0" xfId="110" applyFont="true" applyBorder="true" applyAlignment="true" applyProtection="true">
      <alignment horizontal="left" vertical="center"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64" fontId="5" fillId="0" borderId="0" xfId="110" applyFont="true" applyBorder="true" applyAlignment="true" applyProtection="true">
      <alignment horizontal="general" vertical="bottom" textRotation="0" wrapText="false" indent="0" shrinkToFit="false"/>
      <protection locked="true" hidden="false"/>
    </xf>
    <xf numFmtId="165" fontId="4" fillId="4" borderId="79" xfId="110" applyFont="true" applyBorder="true" applyAlignment="true" applyProtection="false">
      <alignment horizontal="left" vertical="center" textRotation="0" wrapText="true" indent="0" shrinkToFit="false"/>
      <protection locked="true" hidden="false"/>
    </xf>
    <xf numFmtId="165" fontId="4" fillId="6" borderId="0" xfId="110" applyFont="true" applyBorder="true" applyAlignment="true" applyProtection="false">
      <alignment horizontal="left" vertical="center" textRotation="0" wrapText="true" indent="0" shrinkToFit="false"/>
      <protection locked="true" hidden="false"/>
    </xf>
    <xf numFmtId="165" fontId="5" fillId="4" borderId="37" xfId="110" applyFont="true" applyBorder="true" applyAlignment="true" applyProtection="true">
      <alignment horizontal="left" vertical="center" textRotation="0" wrapText="true" indent="0" shrinkToFit="false"/>
      <protection locked="false" hidden="false"/>
    </xf>
    <xf numFmtId="165" fontId="5" fillId="6" borderId="0" xfId="110" applyFont="true" applyBorder="true" applyAlignment="true" applyProtection="true">
      <alignment horizontal="left" vertical="center" textRotation="0" wrapText="true" indent="0" shrinkToFit="false"/>
      <protection locked="false" hidden="false"/>
    </xf>
    <xf numFmtId="165" fontId="5" fillId="4" borderId="75" xfId="110" applyFont="true" applyBorder="true" applyAlignment="true" applyProtection="false">
      <alignment horizontal="left" vertical="center" textRotation="0" wrapText="true" indent="0" shrinkToFit="false"/>
      <protection locked="true" hidden="false"/>
    </xf>
    <xf numFmtId="165" fontId="5" fillId="6" borderId="0" xfId="110" applyFont="true" applyBorder="true" applyAlignment="true" applyProtection="false">
      <alignment horizontal="left" vertical="center" textRotation="0" wrapText="true" indent="0" shrinkToFit="false"/>
      <protection locked="true" hidden="false"/>
    </xf>
    <xf numFmtId="165" fontId="8" fillId="4" borderId="4" xfId="110" applyFont="true" applyBorder="true" applyAlignment="true" applyProtection="true">
      <alignment horizontal="center" vertical="center" textRotation="0" wrapText="false" indent="0" shrinkToFit="false"/>
      <protection locked="true" hidden="false"/>
    </xf>
    <xf numFmtId="165" fontId="8" fillId="4" borderId="4" xfId="110" applyFont="true" applyBorder="true" applyAlignment="true" applyProtection="true">
      <alignment horizontal="center" vertical="center" textRotation="0" wrapText="true" indent="0" shrinkToFit="false"/>
      <protection locked="true" hidden="false"/>
    </xf>
    <xf numFmtId="165" fontId="4" fillId="4" borderId="11"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false">
      <alignment horizontal="center" vertical="center" textRotation="0" wrapText="true" indent="0" shrinkToFit="false"/>
      <protection locked="true" hidden="false"/>
    </xf>
    <xf numFmtId="164" fontId="8" fillId="4" borderId="1" xfId="110" applyFont="true" applyBorder="true" applyAlignment="true" applyProtection="false">
      <alignment horizontal="center" vertical="center" textRotation="0" wrapText="false" indent="0" shrinkToFit="false"/>
      <protection locked="true" hidden="false"/>
    </xf>
    <xf numFmtId="164" fontId="8" fillId="4" borderId="14" xfId="110" applyFont="true" applyBorder="true" applyAlignment="true" applyProtection="false">
      <alignment horizontal="center" vertical="center" textRotation="0" wrapText="false" indent="0" shrinkToFit="false"/>
      <protection locked="true" hidden="false"/>
    </xf>
    <xf numFmtId="165" fontId="8" fillId="4" borderId="18" xfId="110" applyFont="true" applyBorder="true" applyAlignment="true" applyProtection="true">
      <alignment horizontal="left" vertical="center" textRotation="0" wrapText="false" indent="0" shrinkToFit="false"/>
      <protection locked="true" hidden="false"/>
    </xf>
    <xf numFmtId="164" fontId="8" fillId="4" borderId="58" xfId="110" applyFont="true" applyBorder="true" applyAlignment="true" applyProtection="false">
      <alignment horizontal="center" vertical="center" textRotation="0" wrapText="true" indent="0" shrinkToFit="false"/>
      <protection locked="true" hidden="false"/>
    </xf>
    <xf numFmtId="165" fontId="4" fillId="4" borderId="58" xfId="110" applyFont="true" applyBorder="true" applyAlignment="true" applyProtection="false">
      <alignment horizontal="center" vertical="center" textRotation="0" wrapText="true" indent="0" shrinkToFit="false"/>
      <protection locked="true" hidden="false"/>
    </xf>
    <xf numFmtId="165" fontId="8" fillId="4" borderId="60" xfId="110" applyFont="true" applyBorder="true" applyAlignment="true" applyProtection="true">
      <alignment horizontal="left" vertical="center" textRotation="0" wrapText="true" indent="0" shrinkToFit="false"/>
      <protection locked="true" hidden="false"/>
    </xf>
    <xf numFmtId="165" fontId="8" fillId="4" borderId="42" xfId="110" applyFont="true" applyBorder="true" applyAlignment="true" applyProtection="true">
      <alignment horizontal="center" vertical="center" textRotation="0" wrapText="true" indent="0" shrinkToFit="false"/>
      <protection locked="true" hidden="false"/>
    </xf>
    <xf numFmtId="165" fontId="8" fillId="4" borderId="23" xfId="110" applyFont="true" applyBorder="true" applyAlignment="true" applyProtection="true">
      <alignment horizontal="center" vertical="center" textRotation="0" wrapText="true" indent="0" shrinkToFit="false"/>
      <protection locked="true" hidden="false"/>
    </xf>
    <xf numFmtId="165" fontId="8" fillId="4" borderId="13" xfId="110" applyFont="true" applyBorder="true" applyAlignment="true" applyProtection="true">
      <alignment horizontal="left" vertical="center" textRotation="0" wrapText="true" indent="0" shrinkToFit="false"/>
      <protection locked="true" hidden="false"/>
    </xf>
    <xf numFmtId="164" fontId="5" fillId="5" borderId="33" xfId="97" applyFont="true" applyBorder="true" applyAlignment="true" applyProtection="true">
      <alignment horizontal="right" vertical="center" textRotation="0" wrapText="false" indent="0" shrinkToFit="false"/>
      <protection locked="true" hidden="false"/>
    </xf>
    <xf numFmtId="165" fontId="6" fillId="4" borderId="15" xfId="110"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7" applyFont="true" applyBorder="true" applyAlignment="true" applyProtection="true">
      <alignment horizontal="right" vertical="center" textRotation="0" wrapText="false" indent="0" shrinkToFit="false"/>
      <protection locked="true" hidden="false"/>
    </xf>
    <xf numFmtId="165" fontId="5" fillId="0" borderId="39" xfId="76"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6" applyFont="true" applyBorder="true" applyAlignment="false" applyProtection="false">
      <alignment horizontal="right" vertical="center" textRotation="0" wrapText="false" indent="0" shrinkToFit="false"/>
      <protection locked="true" hidden="false"/>
    </xf>
    <xf numFmtId="165" fontId="5" fillId="0" borderId="48" xfId="76" applyFont="true" applyBorder="true" applyAlignment="false" applyProtection="false">
      <alignment horizontal="right" vertical="center" textRotation="0" wrapText="false" indent="0" shrinkToFit="false"/>
      <protection locked="true" hidden="false"/>
    </xf>
    <xf numFmtId="165" fontId="8" fillId="4" borderId="27" xfId="110" applyFont="true" applyBorder="true" applyAlignment="true" applyProtection="false">
      <alignment horizontal="general" vertical="center" textRotation="0" wrapText="false" indent="0" shrinkToFit="false"/>
      <protection locked="true" hidden="false"/>
    </xf>
    <xf numFmtId="165" fontId="5" fillId="0" borderId="81" xfId="76"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6" applyFont="true" applyBorder="true" applyAlignment="false" applyProtection="false">
      <alignment horizontal="right" vertical="center" textRotation="0" wrapText="false" indent="0" shrinkToFit="false"/>
      <protection locked="true" hidden="false"/>
    </xf>
    <xf numFmtId="165" fontId="5" fillId="0" borderId="83" xfId="76" applyFont="true" applyBorder="true" applyAlignment="false" applyProtection="false">
      <alignment horizontal="right" vertical="center" textRotation="0" wrapText="false" indent="0" shrinkToFit="false"/>
      <protection locked="true" hidden="false"/>
    </xf>
    <xf numFmtId="165" fontId="8" fillId="4" borderId="28" xfId="110" applyFont="true" applyBorder="true" applyAlignment="true" applyProtection="false">
      <alignment horizontal="general" vertical="center" textRotation="0" wrapText="false" indent="0" shrinkToFit="false"/>
      <protection locked="true" hidden="false"/>
    </xf>
    <xf numFmtId="164" fontId="8" fillId="5" borderId="49" xfId="97" applyFont="true" applyBorder="true" applyAlignment="true" applyProtection="true">
      <alignment horizontal="right" vertical="center" textRotation="0" wrapText="false" indent="0" shrinkToFit="false"/>
      <protection locked="true" hidden="false"/>
    </xf>
    <xf numFmtId="164" fontId="8" fillId="5" borderId="4" xfId="97"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24" fillId="0" borderId="0" xfId="11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0" applyFont="true" applyBorder="true" applyAlignment="true" applyProtection="false">
      <alignment horizontal="general" vertical="center" textRotation="0" wrapText="true" indent="0" shrinkToFit="false"/>
      <protection locked="true" hidden="false"/>
    </xf>
    <xf numFmtId="165" fontId="5" fillId="4" borderId="37" xfId="110" applyFont="true" applyBorder="true" applyAlignment="true" applyProtection="false">
      <alignment horizontal="general" vertical="center" textRotation="0" wrapText="true" indent="0" shrinkToFit="false"/>
      <protection locked="true" hidden="false"/>
    </xf>
    <xf numFmtId="165" fontId="8" fillId="4" borderId="84" xfId="110" applyFont="true" applyBorder="true" applyAlignment="true" applyProtection="true">
      <alignment horizontal="left" vertical="center" textRotation="0" wrapText="false" indent="0" shrinkToFit="false"/>
      <protection locked="true" hidden="false"/>
    </xf>
    <xf numFmtId="165" fontId="8" fillId="4" borderId="54" xfId="110" applyFont="true" applyBorder="true" applyAlignment="true" applyProtection="true">
      <alignment horizontal="center" vertical="center" textRotation="0" wrapText="false" indent="0" shrinkToFit="false"/>
      <protection locked="true" hidden="false"/>
    </xf>
    <xf numFmtId="165" fontId="8" fillId="4" borderId="68" xfId="110" applyFont="true" applyBorder="true" applyAlignment="true" applyProtection="true">
      <alignment horizontal="left" vertical="center" textRotation="0" wrapText="false" indent="0" shrinkToFit="false"/>
      <protection locked="true" hidden="false"/>
    </xf>
    <xf numFmtId="164" fontId="8" fillId="4" borderId="80" xfId="110" applyFont="true" applyBorder="true" applyAlignment="true" applyProtection="false">
      <alignment horizontal="center" vertical="center" textRotation="0" wrapText="false" indent="0" shrinkToFit="false"/>
      <protection locked="true" hidden="false"/>
    </xf>
    <xf numFmtId="164" fontId="8" fillId="4" borderId="30" xfId="110" applyFont="true" applyBorder="true" applyAlignment="true" applyProtection="false">
      <alignment horizontal="center" vertical="center" textRotation="0" wrapText="false" indent="0" shrinkToFit="false"/>
      <protection locked="true" hidden="false"/>
    </xf>
    <xf numFmtId="164" fontId="8" fillId="4" borderId="39" xfId="110" applyFont="true" applyBorder="true" applyAlignment="true" applyProtection="false">
      <alignment horizontal="center" vertical="center" textRotation="0" wrapText="false" indent="0" shrinkToFit="false"/>
      <protection locked="true" hidden="false"/>
    </xf>
    <xf numFmtId="165" fontId="8" fillId="4" borderId="60" xfId="110" applyFont="true" applyBorder="true" applyAlignment="true" applyProtection="true">
      <alignment horizontal="left" vertical="center" textRotation="0" wrapText="false" indent="0" shrinkToFit="false"/>
      <protection locked="true" hidden="false"/>
    </xf>
    <xf numFmtId="165" fontId="8" fillId="4" borderId="85" xfId="110" applyFont="true" applyBorder="true" applyAlignment="true" applyProtection="true">
      <alignment horizontal="left" vertical="center" textRotation="0" wrapText="false" indent="0" shrinkToFit="false"/>
      <protection locked="true" hidden="false"/>
    </xf>
    <xf numFmtId="164" fontId="8" fillId="4" borderId="74" xfId="110" applyFont="true" applyBorder="true" applyAlignment="true" applyProtection="false">
      <alignment horizontal="center" vertical="center" textRotation="0" wrapText="false" indent="0" shrinkToFit="false"/>
      <protection locked="true" hidden="false"/>
    </xf>
    <xf numFmtId="164" fontId="9" fillId="4" borderId="42" xfId="110" applyFont="true" applyBorder="true" applyAlignment="true" applyProtection="true">
      <alignment horizontal="center" vertical="center" textRotation="0" wrapText="false" indent="0" shrinkToFit="false"/>
      <protection locked="false" hidden="false"/>
    </xf>
    <xf numFmtId="164" fontId="8" fillId="4" borderId="23" xfId="110" applyFont="true" applyBorder="true" applyAlignment="true" applyProtection="false">
      <alignment horizontal="center" vertical="center" textRotation="0" wrapText="false" indent="0" shrinkToFit="false"/>
      <protection locked="true" hidden="false"/>
    </xf>
    <xf numFmtId="164" fontId="8" fillId="4" borderId="63" xfId="110" applyFont="true" applyBorder="true" applyAlignment="true" applyProtection="false">
      <alignment horizontal="general" vertical="center" textRotation="0" wrapText="false" indent="0" shrinkToFit="false"/>
      <protection locked="true" hidden="false"/>
    </xf>
    <xf numFmtId="164" fontId="8" fillId="4" borderId="20" xfId="110" applyFont="true" applyBorder="true" applyAlignment="true" applyProtection="false">
      <alignment horizontal="general" vertical="center" textRotation="0" wrapText="false" indent="0" shrinkToFit="false"/>
      <protection locked="true" hidden="false"/>
    </xf>
    <xf numFmtId="164" fontId="4" fillId="5" borderId="69" xfId="97" applyFont="true" applyBorder="true" applyAlignment="true" applyProtection="true">
      <alignment horizontal="right" vertical="center" textRotation="0" wrapText="false" indent="0" shrinkToFit="false"/>
      <protection locked="true" hidden="false"/>
    </xf>
    <xf numFmtId="165" fontId="5" fillId="4" borderId="69" xfId="110" applyFont="true" applyBorder="true" applyAlignment="true" applyProtection="false">
      <alignment horizontal="right" vertical="center" textRotation="0" wrapText="false" indent="0" shrinkToFit="false"/>
      <protection locked="true" hidden="false"/>
    </xf>
    <xf numFmtId="165" fontId="5" fillId="4" borderId="34" xfId="110" applyFont="true" applyBorder="true" applyAlignment="true" applyProtection="true">
      <alignment horizontal="right" vertical="center" textRotation="0" wrapText="false" indent="0" shrinkToFit="false"/>
      <protection locked="true" hidden="false"/>
    </xf>
    <xf numFmtId="164" fontId="35" fillId="0" borderId="1" xfId="110" applyFont="true" applyBorder="true" applyAlignment="true" applyProtection="true">
      <alignment horizontal="general" vertical="center" textRotation="0" wrapText="true" indent="0" shrinkToFit="false"/>
      <protection locked="true" hidden="false"/>
    </xf>
    <xf numFmtId="165" fontId="5" fillId="0" borderId="40" xfId="110" applyFont="true" applyBorder="true" applyAlignment="true" applyProtection="true">
      <alignment horizontal="center" vertical="center" textRotation="0" wrapText="false" indent="0" shrinkToFit="false"/>
      <protection locked="true" hidden="false"/>
    </xf>
    <xf numFmtId="164" fontId="6" fillId="4" borderId="69" xfId="97" applyFont="true" applyBorder="true" applyAlignment="true" applyProtection="true">
      <alignment horizontal="right" vertical="center" textRotation="0" wrapText="false" indent="0" shrinkToFit="false"/>
      <protection locked="true" hidden="false"/>
    </xf>
    <xf numFmtId="165" fontId="5" fillId="0" borderId="69" xfId="110" applyFont="true" applyBorder="true" applyAlignment="true" applyProtection="true">
      <alignment horizontal="right" vertical="center" textRotation="0" wrapText="false" indent="0" shrinkToFit="false"/>
      <protection locked="true" hidden="false"/>
    </xf>
    <xf numFmtId="164" fontId="6" fillId="0" borderId="14" xfId="97" applyFont="true" applyBorder="true" applyAlignment="true" applyProtection="true">
      <alignment horizontal="right" vertical="center" textRotation="0" wrapText="false" indent="0" shrinkToFit="false"/>
      <protection locked="true" hidden="false"/>
    </xf>
    <xf numFmtId="164" fontId="6" fillId="4" borderId="15" xfId="110" applyFont="true" applyBorder="true" applyAlignment="true" applyProtection="false">
      <alignment horizontal="left" vertical="center" textRotation="0" wrapText="false" indent="0" shrinkToFit="false"/>
      <protection locked="true" hidden="false"/>
    </xf>
    <xf numFmtId="164" fontId="6" fillId="4" borderId="40" xfId="110" applyFont="true" applyBorder="true" applyAlignment="true" applyProtection="false">
      <alignment horizontal="left" vertical="center" textRotation="0" wrapText="false" indent="0" shrinkToFit="false"/>
      <protection locked="true" hidden="false"/>
    </xf>
    <xf numFmtId="164" fontId="35" fillId="0" borderId="1" xfId="110" applyFont="true" applyBorder="true" applyAlignment="true" applyProtection="true">
      <alignment horizontal="left" vertical="center" textRotation="0" wrapText="true" indent="0" shrinkToFit="false"/>
      <protection locked="true" hidden="false"/>
    </xf>
    <xf numFmtId="164" fontId="6" fillId="5" borderId="39" xfId="97" applyFont="true" applyBorder="true" applyAlignment="true" applyProtection="true">
      <alignment horizontal="right" vertical="center" textRotation="0" wrapText="false" indent="0" shrinkToFit="false"/>
      <protection locked="true" hidden="false"/>
    </xf>
    <xf numFmtId="165" fontId="5" fillId="0" borderId="39" xfId="110" applyFont="true" applyBorder="true" applyAlignment="true" applyProtection="true">
      <alignment horizontal="right" vertical="center" textRotation="0" wrapText="false" indent="0" shrinkToFit="false"/>
      <protection locked="true" hidden="false"/>
    </xf>
    <xf numFmtId="164" fontId="6" fillId="5" borderId="14" xfId="97"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center" vertical="center" textRotation="0" wrapText="true" indent="0" shrinkToFit="false"/>
      <protection locked="true" hidden="false"/>
    </xf>
    <xf numFmtId="164" fontId="6" fillId="4" borderId="39" xfId="97" applyFont="true" applyBorder="true" applyAlignment="true" applyProtection="true">
      <alignment horizontal="right" vertical="center" textRotation="0" wrapText="false" indent="0" shrinkToFit="false"/>
      <protection locked="true" hidden="false"/>
    </xf>
    <xf numFmtId="164" fontId="6" fillId="4" borderId="46" xfId="110" applyFont="true" applyBorder="true" applyAlignment="true" applyProtection="false">
      <alignment horizontal="left" vertical="center" textRotation="0" wrapText="false" indent="0" shrinkToFit="false"/>
      <protection locked="true" hidden="false"/>
    </xf>
    <xf numFmtId="164" fontId="6" fillId="4" borderId="47" xfId="110" applyFont="true" applyBorder="true" applyAlignment="true" applyProtection="false">
      <alignment horizontal="left" vertical="center" textRotation="0" wrapText="false" indent="0" shrinkToFit="false"/>
      <protection locked="true" hidden="false"/>
    </xf>
    <xf numFmtId="164" fontId="35" fillId="0" borderId="5" xfId="110" applyFont="true" applyBorder="true" applyAlignment="true" applyProtection="true">
      <alignment horizontal="left" vertical="center" textRotation="0" wrapText="true" indent="0" shrinkToFit="false"/>
      <protection locked="true" hidden="false"/>
    </xf>
    <xf numFmtId="165" fontId="5" fillId="0" borderId="47" xfId="110" applyFont="true" applyBorder="true" applyAlignment="true" applyProtection="true">
      <alignment horizontal="center" vertical="center" textRotation="0" wrapText="false" indent="0" shrinkToFit="false"/>
      <protection locked="true" hidden="false"/>
    </xf>
    <xf numFmtId="165" fontId="5" fillId="0" borderId="5" xfId="110" applyFont="true" applyBorder="true" applyAlignment="true" applyProtection="true">
      <alignment horizontal="right" vertical="center" textRotation="0" wrapText="false" indent="0" shrinkToFit="false"/>
      <protection locked="true" hidden="false"/>
    </xf>
    <xf numFmtId="164" fontId="6" fillId="5" borderId="48" xfId="97" applyFont="true" applyBorder="true" applyAlignment="true" applyProtection="true">
      <alignment horizontal="right" vertical="center" textRotation="0" wrapText="false" indent="0" shrinkToFit="false"/>
      <protection locked="true" hidden="false"/>
    </xf>
    <xf numFmtId="165" fontId="5" fillId="0" borderId="48" xfId="110" applyFont="true" applyBorder="true" applyAlignment="true" applyProtection="true">
      <alignment horizontal="right" vertical="center" textRotation="0" wrapText="false" indent="0" shrinkToFit="false"/>
      <protection locked="true" hidden="false"/>
    </xf>
    <xf numFmtId="164" fontId="6" fillId="5" borderId="6" xfId="97" applyFont="true" applyBorder="true" applyAlignment="true" applyProtection="true">
      <alignment horizontal="right" vertical="center" textRotation="0" wrapText="false" indent="0" shrinkToFit="false"/>
      <protection locked="true" hidden="false"/>
    </xf>
    <xf numFmtId="164" fontId="8" fillId="4" borderId="45" xfId="110" applyFont="true" applyBorder="true" applyAlignment="true" applyProtection="false">
      <alignment horizontal="general" vertical="center" textRotation="0" wrapText="false" indent="0" shrinkToFit="false"/>
      <protection locked="true" hidden="false"/>
    </xf>
    <xf numFmtId="164" fontId="35" fillId="5" borderId="43" xfId="97" applyFont="true" applyBorder="true" applyAlignment="true" applyProtection="true">
      <alignment horizontal="left" vertical="center" textRotation="0" wrapText="false" indent="0" shrinkToFit="false"/>
      <protection locked="true" hidden="false"/>
    </xf>
    <xf numFmtId="164" fontId="4" fillId="5" borderId="49" xfId="97" applyFont="true" applyBorder="true" applyAlignment="true" applyProtection="true">
      <alignment horizontal="center" vertical="center" textRotation="0" wrapText="false" indent="0" shrinkToFit="false"/>
      <protection locked="true" hidden="false"/>
    </xf>
    <xf numFmtId="164" fontId="4" fillId="5" borderId="50" xfId="97" applyFont="true" applyBorder="true" applyAlignment="true" applyProtection="true">
      <alignment horizontal="right" vertical="center" textRotation="0" wrapText="false" indent="0" shrinkToFit="false"/>
      <protection locked="true" hidden="false"/>
    </xf>
    <xf numFmtId="165" fontId="5" fillId="4" borderId="69" xfId="110" applyFont="true" applyBorder="true" applyAlignment="true" applyProtection="true">
      <alignment horizontal="right" vertical="center" textRotation="0" wrapText="false" indent="0" shrinkToFit="false"/>
      <protection locked="true" hidden="false"/>
    </xf>
    <xf numFmtId="164" fontId="4" fillId="5" borderId="53" xfId="97" applyFont="true" applyBorder="true" applyAlignment="true" applyProtection="true">
      <alignment horizontal="right" vertical="center" textRotation="0" wrapText="false" indent="0" shrinkToFit="false"/>
      <protection locked="true" hidden="false"/>
    </xf>
    <xf numFmtId="164" fontId="35" fillId="0" borderId="43" xfId="110" applyFont="true" applyBorder="true" applyAlignment="true" applyProtection="true">
      <alignment horizontal="left" vertical="center" textRotation="0" wrapText="true" indent="0" shrinkToFit="false"/>
      <protection locked="true" hidden="false"/>
    </xf>
    <xf numFmtId="164" fontId="6" fillId="5" borderId="69" xfId="97" applyFont="true" applyBorder="true" applyAlignment="true" applyProtection="true">
      <alignment horizontal="right" vertical="center" textRotation="0" wrapText="false" indent="0" shrinkToFit="false"/>
      <protection locked="true" hidden="false"/>
    </xf>
    <xf numFmtId="164" fontId="6" fillId="5" borderId="53" xfId="97" applyFont="true" applyBorder="true" applyAlignment="true" applyProtection="true">
      <alignment horizontal="right" vertical="center" textRotation="0" wrapText="false" indent="0" shrinkToFit="false"/>
      <protection locked="true" hidden="false"/>
    </xf>
    <xf numFmtId="164" fontId="5" fillId="4" borderId="40" xfId="110" applyFont="true" applyBorder="true" applyAlignment="true" applyProtection="false">
      <alignment horizontal="left" vertical="center" textRotation="0" wrapText="false" indent="0" shrinkToFit="false"/>
      <protection locked="true" hidden="false"/>
    </xf>
    <xf numFmtId="165" fontId="5" fillId="4" borderId="1" xfId="110" applyFont="true" applyBorder="true" applyAlignment="true" applyProtection="true">
      <alignment horizontal="right" vertical="center" textRotation="0" wrapText="false" indent="0" shrinkToFit="false"/>
      <protection locked="true" hidden="false"/>
    </xf>
    <xf numFmtId="164" fontId="35" fillId="4" borderId="15" xfId="110" applyFont="true" applyBorder="true" applyAlignment="true" applyProtection="true">
      <alignment horizontal="left" vertical="center" textRotation="0" wrapText="false" indent="0" shrinkToFit="false"/>
      <protection locked="false" hidden="false"/>
    </xf>
    <xf numFmtId="164" fontId="6" fillId="4" borderId="20" xfId="110" applyFont="true" applyBorder="true" applyAlignment="true" applyProtection="true">
      <alignment horizontal="left" vertical="center" textRotation="0" wrapText="true" indent="0" shrinkToFit="false"/>
      <protection locked="false" hidden="false"/>
    </xf>
    <xf numFmtId="164" fontId="35" fillId="4" borderId="46" xfId="110" applyFont="true" applyBorder="true" applyAlignment="true" applyProtection="true">
      <alignment horizontal="left" vertical="center" textRotation="0" wrapText="false" indent="0" shrinkToFit="false"/>
      <protection locked="false" hidden="false"/>
    </xf>
    <xf numFmtId="164" fontId="6" fillId="4" borderId="65" xfId="110" applyFont="true" applyBorder="true" applyAlignment="true" applyProtection="true">
      <alignment horizontal="left" vertical="center" textRotation="0" wrapText="true" indent="0" shrinkToFit="false"/>
      <protection locked="false" hidden="false"/>
    </xf>
    <xf numFmtId="165" fontId="5" fillId="0" borderId="6" xfId="110" applyFont="true" applyBorder="true" applyAlignment="true" applyProtection="true">
      <alignment horizontal="right" vertical="center" textRotation="0" wrapText="false" indent="0" shrinkToFit="false"/>
      <protection locked="true" hidden="false"/>
    </xf>
    <xf numFmtId="164" fontId="8" fillId="4" borderId="77" xfId="110" applyFont="true" applyBorder="true" applyAlignment="true" applyProtection="false">
      <alignment horizontal="left" vertical="center" textRotation="0" wrapText="false" indent="0" shrinkToFit="false"/>
      <protection locked="true" hidden="false"/>
    </xf>
    <xf numFmtId="164" fontId="8" fillId="4" borderId="49" xfId="110" applyFont="true" applyBorder="true" applyAlignment="true" applyProtection="false">
      <alignment horizontal="left" vertical="center" textRotation="0" wrapText="false" indent="0" shrinkToFit="false"/>
      <protection locked="true" hidden="false"/>
    </xf>
    <xf numFmtId="164" fontId="5" fillId="5" borderId="4" xfId="97" applyFont="true" applyBorder="true" applyAlignment="true" applyProtection="true">
      <alignment horizontal="general" vertical="center" textRotation="0" wrapText="false" indent="0" shrinkToFit="false"/>
      <protection locked="true" hidden="false"/>
    </xf>
    <xf numFmtId="165" fontId="5" fillId="4" borderId="50" xfId="110" applyFont="true" applyBorder="true" applyAlignment="true" applyProtection="true">
      <alignment horizontal="right" vertical="center" textRotation="0" wrapText="false" indent="0" shrinkToFit="false"/>
      <protection locked="true" hidden="false"/>
    </xf>
    <xf numFmtId="165" fontId="5" fillId="4" borderId="11" xfId="110" applyFont="true" applyBorder="true" applyAlignment="true" applyProtection="true">
      <alignment horizontal="right" vertical="center" textRotation="0" wrapText="false" indent="0" shrinkToFit="false"/>
      <protection locked="true" hidden="false"/>
    </xf>
    <xf numFmtId="164" fontId="6" fillId="6" borderId="1" xfId="47" applyFont="true" applyBorder="true" applyAlignment="true" applyProtection="true">
      <alignment horizontal="right" vertical="center" textRotation="0" wrapText="false" indent="0" shrinkToFit="false"/>
      <protection locked="true" hidden="false"/>
    </xf>
    <xf numFmtId="165" fontId="6" fillId="6" borderId="14" xfId="65" applyFont="true" applyBorder="true" applyAlignment="true" applyProtection="true">
      <alignment horizontal="right" vertical="center" textRotation="0" wrapText="false" indent="0" shrinkToFit="false"/>
      <protection locked="true" hidden="false"/>
    </xf>
    <xf numFmtId="165" fontId="24" fillId="0" borderId="0" xfId="110" applyFont="true" applyBorder="true" applyAlignment="true" applyProtection="false">
      <alignment horizontal="general" vertical="center" textRotation="0" wrapText="true" indent="0" shrinkToFit="false"/>
      <protection locked="true" hidden="false"/>
    </xf>
    <xf numFmtId="165" fontId="5" fillId="4" borderId="18" xfId="110" applyFont="true" applyBorder="true" applyAlignment="true" applyProtection="true">
      <alignment horizontal="general" vertical="center" textRotation="0" wrapText="false" indent="0" shrinkToFit="false"/>
      <protection locked="false" hidden="false"/>
    </xf>
    <xf numFmtId="165" fontId="5" fillId="4" borderId="0" xfId="110" applyFont="true" applyBorder="true" applyAlignment="true" applyProtection="false">
      <alignment horizontal="general" vertical="center" textRotation="0" wrapText="false" indent="0" shrinkToFit="false"/>
      <protection locked="true" hidden="false"/>
    </xf>
    <xf numFmtId="165" fontId="5" fillId="4" borderId="86" xfId="110" applyFont="true" applyBorder="tru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general" vertical="center" textRotation="0" wrapText="false" indent="0" shrinkToFit="false"/>
      <protection locked="true" hidden="false"/>
    </xf>
    <xf numFmtId="164" fontId="8" fillId="4" borderId="11" xfId="110" applyFont="true" applyBorder="true" applyAlignment="true" applyProtection="false">
      <alignment horizontal="center" vertical="center" textRotation="0" wrapText="true" indent="0" shrinkToFit="false"/>
      <protection locked="true" hidden="false"/>
    </xf>
    <xf numFmtId="165" fontId="8" fillId="4" borderId="21" xfId="110" applyFont="true" applyBorder="true" applyAlignment="true" applyProtection="false">
      <alignment horizontal="center" vertical="center" textRotation="0" wrapText="false" indent="0" shrinkToFit="false"/>
      <protection locked="true" hidden="false"/>
    </xf>
    <xf numFmtId="165" fontId="8" fillId="4" borderId="11" xfId="110" applyFont="true" applyBorder="true" applyAlignment="true" applyProtection="true">
      <alignment horizontal="center" vertical="center" textRotation="0" wrapText="false" indent="0" shrinkToFit="false"/>
      <protection locked="true" hidden="false"/>
    </xf>
    <xf numFmtId="164" fontId="8" fillId="4" borderId="1" xfId="110" applyFont="true" applyBorder="true" applyAlignment="true" applyProtection="true">
      <alignment horizontal="center" vertical="center" textRotation="0" wrapText="true" indent="0" shrinkToFit="false"/>
      <protection locked="true" hidden="false"/>
    </xf>
    <xf numFmtId="164" fontId="8" fillId="4" borderId="39" xfId="110" applyFont="true" applyBorder="true" applyAlignment="true" applyProtection="true">
      <alignment horizontal="center" vertical="center" textRotation="0" wrapText="true" indent="0" shrinkToFit="false"/>
      <protection locked="true" hidden="false"/>
    </xf>
    <xf numFmtId="164" fontId="8" fillId="4" borderId="14" xfId="110" applyFont="true" applyBorder="true" applyAlignment="true" applyProtection="true">
      <alignment horizontal="center" vertical="center" textRotation="0" wrapText="true" indent="0" shrinkToFit="false"/>
      <protection locked="true" hidden="false"/>
    </xf>
    <xf numFmtId="165" fontId="8" fillId="4" borderId="28" xfId="110" applyFont="true" applyBorder="true" applyAlignment="true" applyProtection="false">
      <alignment horizontal="center" vertical="center" textRotation="0" wrapText="false" indent="0" shrinkToFit="false"/>
      <protection locked="true" hidden="false"/>
    </xf>
    <xf numFmtId="165" fontId="8" fillId="4" borderId="58" xfId="110" applyFont="true" applyBorder="true" applyAlignment="true" applyProtection="false">
      <alignment horizontal="center" vertical="center" textRotation="0" wrapText="false" indent="0" shrinkToFit="false"/>
      <protection locked="true" hidden="false"/>
    </xf>
    <xf numFmtId="165" fontId="8" fillId="4" borderId="14" xfId="110" applyFont="true" applyBorder="true" applyAlignment="true" applyProtection="true">
      <alignment horizontal="center" vertical="center" textRotation="0" wrapText="false" indent="0" shrinkToFit="false"/>
      <protection locked="true" hidden="false"/>
    </xf>
    <xf numFmtId="165" fontId="8" fillId="4" borderId="22" xfId="110" applyFont="true" applyBorder="true" applyAlignment="true" applyProtection="true">
      <alignment horizontal="left" vertical="center" textRotation="0" wrapText="false" indent="0" shrinkToFit="false"/>
      <protection locked="true" hidden="false"/>
    </xf>
    <xf numFmtId="165" fontId="6" fillId="4" borderId="40" xfId="110" applyFont="true" applyBorder="true" applyAlignment="true" applyProtection="false">
      <alignment horizontal="right" vertical="center" textRotation="0" wrapText="false" indent="0" shrinkToFit="false"/>
      <protection locked="true" hidden="false"/>
    </xf>
    <xf numFmtId="165" fontId="5" fillId="4" borderId="87" xfId="110" applyFont="true" applyBorder="true" applyAlignment="true" applyProtection="false">
      <alignment horizontal="right" vertical="center" textRotation="0" wrapText="false" indent="0" shrinkToFit="false"/>
      <protection locked="true" hidden="false"/>
    </xf>
    <xf numFmtId="165" fontId="5" fillId="4" borderId="51" xfId="110" applyFont="true" applyBorder="true" applyAlignment="true" applyProtection="false">
      <alignment horizontal="right" vertical="center" textRotation="0" wrapText="false" indent="0" shrinkToFit="false"/>
      <protection locked="true" hidden="false"/>
    </xf>
    <xf numFmtId="165" fontId="6" fillId="4" borderId="12" xfId="110" applyFont="true" applyBorder="true" applyAlignment="true" applyProtection="false">
      <alignment horizontal="general" vertical="center" textRotation="0" wrapText="false" indent="0" shrinkToFit="false"/>
      <protection locked="true" hidden="false"/>
    </xf>
    <xf numFmtId="165" fontId="5" fillId="4" borderId="47" xfId="110" applyFont="true" applyBorder="true" applyAlignment="true" applyProtection="false">
      <alignment horizontal="right" vertical="center" textRotation="0" wrapText="false" indent="0" shrinkToFit="false"/>
      <protection locked="true" hidden="false"/>
    </xf>
    <xf numFmtId="165" fontId="5" fillId="4" borderId="88" xfId="110" applyFont="true" applyBorder="true" applyAlignment="true" applyProtection="false">
      <alignment horizontal="right" vertical="center" textRotation="0" wrapText="false" indent="0" shrinkToFit="false"/>
      <protection locked="true" hidden="false"/>
    </xf>
    <xf numFmtId="165" fontId="5" fillId="0" borderId="39" xfId="110" applyFont="true" applyBorder="true" applyAlignment="true" applyProtection="tru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0" borderId="48" xfId="110"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0" applyFont="true" applyBorder="true" applyAlignment="true" applyProtection="true">
      <alignment horizontal="left" vertical="center" textRotation="0" wrapText="false" indent="0" shrinkToFit="false"/>
      <protection locked="true" hidden="false"/>
    </xf>
    <xf numFmtId="164" fontId="8" fillId="5" borderId="0" xfId="97" applyFont="true" applyBorder="true" applyAlignment="true" applyProtection="true">
      <alignment horizontal="right" vertical="center" textRotation="0" wrapText="false" indent="0" shrinkToFit="false"/>
      <protection locked="true" hidden="false"/>
    </xf>
    <xf numFmtId="164" fontId="8" fillId="5" borderId="69" xfId="97" applyFont="true" applyBorder="true" applyAlignment="true" applyProtection="true">
      <alignment horizontal="right" vertical="center" textRotation="0" wrapText="false" indent="0" shrinkToFit="false"/>
      <protection locked="true" hidden="false"/>
    </xf>
    <xf numFmtId="165" fontId="5" fillId="0" borderId="69" xfId="110" applyFont="true" applyBorder="true" applyAlignment="true" applyProtection="true">
      <alignment horizontal="right" vertical="center" textRotation="0" wrapText="false" indent="0" shrinkToFit="false"/>
      <protection locked="true" hidden="false"/>
    </xf>
    <xf numFmtId="165" fontId="5" fillId="0" borderId="53" xfId="110" applyFont="true" applyBorder="true" applyAlignment="true" applyProtection="true">
      <alignment horizontal="right" vertical="center" textRotation="0" wrapText="false" indent="0" shrinkToFit="false"/>
      <protection locked="true" hidden="false"/>
    </xf>
    <xf numFmtId="164" fontId="5" fillId="5" borderId="40" xfId="97" applyFont="true" applyBorder="true" applyAlignment="true" applyProtection="true">
      <alignment horizontal="right" vertical="center" textRotation="0" wrapText="false" indent="0" shrinkToFit="false"/>
      <protection locked="true" hidden="false"/>
    </xf>
    <xf numFmtId="165" fontId="35" fillId="0" borderId="0" xfId="110" applyFont="true" applyBorder="true" applyAlignment="true" applyProtection="false">
      <alignment horizontal="general" vertical="center" textRotation="0" wrapText="false" indent="0" shrinkToFit="false"/>
      <protection locked="true" hidden="false"/>
    </xf>
    <xf numFmtId="164" fontId="8" fillId="4" borderId="89" xfId="110" applyFont="true" applyBorder="true" applyAlignment="true" applyProtection="true">
      <alignment horizontal="left" vertical="center" textRotation="0" wrapText="false" indent="0" shrinkToFit="false"/>
      <protection locked="true" hidden="false"/>
    </xf>
    <xf numFmtId="165" fontId="5" fillId="0" borderId="81" xfId="110" applyFont="true" applyBorder="true" applyAlignment="true" applyProtection="true">
      <alignment horizontal="right" vertical="center" textRotation="0" wrapText="false" indent="0" shrinkToFit="false"/>
      <protection locked="true" hidden="false"/>
    </xf>
    <xf numFmtId="165" fontId="5" fillId="4" borderId="81" xfId="110" applyFont="true" applyBorder="true" applyAlignment="true" applyProtection="true">
      <alignment horizontal="right" vertical="center" textRotation="0" wrapText="false" indent="0" shrinkToFit="false"/>
      <protection locked="true" hidden="false"/>
    </xf>
    <xf numFmtId="165" fontId="5" fillId="4" borderId="82" xfId="110" applyFont="true" applyBorder="true" applyAlignment="true" applyProtection="true">
      <alignment horizontal="right" vertical="center" textRotation="0" wrapText="false" indent="0" shrinkToFit="false"/>
      <protection locked="true" hidden="false"/>
    </xf>
    <xf numFmtId="165" fontId="5" fillId="0" borderId="82" xfId="110" applyFont="true" applyBorder="true" applyAlignment="true" applyProtection="true">
      <alignment horizontal="right" vertical="center" textRotation="0" wrapText="false" indent="0" shrinkToFit="false"/>
      <protection locked="true" hidden="false"/>
    </xf>
    <xf numFmtId="165" fontId="5" fillId="0" borderId="83" xfId="110"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false">
      <alignment horizontal="center" vertical="center" textRotation="0" wrapText="false" indent="0" shrinkToFit="false"/>
      <protection locked="true" hidden="false"/>
    </xf>
    <xf numFmtId="165" fontId="6" fillId="0" borderId="0" xfId="110" applyFont="true" applyBorder="false" applyAlignment="true" applyProtection="false">
      <alignment horizontal="left" vertical="center" textRotation="0" wrapText="true" indent="0" shrinkToFit="false"/>
      <protection locked="true" hidden="false"/>
    </xf>
    <xf numFmtId="165" fontId="6" fillId="0" borderId="0" xfId="110" applyFont="true" applyBorder="false" applyAlignment="true" applyProtection="false">
      <alignment horizontal="left" vertical="center" textRotation="0" wrapText="false" indent="0" shrinkToFit="false"/>
      <protection locked="true" hidden="false"/>
    </xf>
    <xf numFmtId="165" fontId="8" fillId="0" borderId="0" xfId="110" applyFont="true" applyBorder="false" applyAlignment="true" applyProtection="false">
      <alignment horizontal="left" vertical="center" textRotation="0" wrapText="true" indent="0" shrinkToFit="false"/>
      <protection locked="true" hidden="false"/>
    </xf>
    <xf numFmtId="164" fontId="10" fillId="0" borderId="0" xfId="105" applyFont="false" applyBorder="false" applyAlignment="true" applyProtection="false">
      <alignment horizontal="general" vertical="center" textRotation="0" wrapText="true" indent="0" shrinkToFit="false"/>
      <protection locked="true" hidden="false"/>
    </xf>
    <xf numFmtId="165" fontId="8" fillId="4" borderId="79" xfId="110"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0" applyFont="true" applyBorder="true" applyAlignment="true" applyProtection="false">
      <alignment horizontal="left" vertical="center" textRotation="0" wrapText="tru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65" fontId="8" fillId="3" borderId="21" xfId="110" applyFont="true" applyBorder="true" applyAlignment="true" applyProtection="true">
      <alignment horizontal="left" vertical="center" textRotation="0" wrapText="false" indent="0" shrinkToFit="false"/>
      <protection locked="true" hidden="false"/>
    </xf>
    <xf numFmtId="165" fontId="8" fillId="3" borderId="50" xfId="110" applyFont="true" applyBorder="true" applyAlignment="true" applyProtection="true">
      <alignment horizontal="center" vertical="center" textRotation="0" wrapText="false" indent="0" shrinkToFit="false"/>
      <protection locked="true" hidden="false"/>
    </xf>
    <xf numFmtId="165" fontId="8" fillId="3" borderId="4" xfId="110" applyFont="true" applyBorder="true" applyAlignment="true" applyProtection="true">
      <alignment horizontal="center" vertical="center" textRotation="0" wrapText="false" indent="0" shrinkToFit="false"/>
      <protection locked="true" hidden="false"/>
    </xf>
    <xf numFmtId="165" fontId="8" fillId="3" borderId="53" xfId="110" applyFont="true" applyBorder="true" applyAlignment="true" applyProtection="true">
      <alignment horizontal="center" vertical="center" textRotation="0" wrapText="false" indent="0" shrinkToFit="false"/>
      <protection locked="true" hidden="false"/>
    </xf>
    <xf numFmtId="165" fontId="8" fillId="3" borderId="38" xfId="110" applyFont="true" applyBorder="true" applyAlignment="true" applyProtection="true">
      <alignment horizontal="left" vertical="center" textRotation="0" wrapText="false" indent="0" shrinkToFit="false"/>
      <protection locked="true" hidden="false"/>
    </xf>
    <xf numFmtId="165" fontId="8" fillId="3" borderId="43" xfId="110" applyFont="true" applyBorder="true" applyAlignment="true" applyProtection="true">
      <alignment horizontal="center" vertical="center" textRotation="0" wrapText="false" indent="0" shrinkToFit="false"/>
      <protection locked="true" hidden="false"/>
    </xf>
    <xf numFmtId="165" fontId="8" fillId="3" borderId="69" xfId="110" applyFont="true" applyBorder="true" applyAlignment="true" applyProtection="true">
      <alignment horizontal="center" vertical="center" textRotation="0" wrapText="false" indent="0" shrinkToFit="false"/>
      <protection locked="true" hidden="false"/>
    </xf>
    <xf numFmtId="165" fontId="8" fillId="3" borderId="60" xfId="110" applyFont="true" applyBorder="true" applyAlignment="true" applyProtection="true">
      <alignment horizontal="center" vertical="center" textRotation="0" wrapText="false" indent="0" shrinkToFit="false"/>
      <protection locked="true" hidden="false"/>
    </xf>
    <xf numFmtId="165" fontId="8" fillId="3" borderId="42" xfId="110" applyFont="true" applyBorder="true" applyAlignment="true" applyProtection="true">
      <alignment horizontal="center" vertical="center" textRotation="0" wrapText="false" indent="0" shrinkToFit="false"/>
      <protection locked="true" hidden="false"/>
    </xf>
    <xf numFmtId="165" fontId="8" fillId="3" borderId="23" xfId="110" applyFont="true" applyBorder="true" applyAlignment="true" applyProtection="true">
      <alignment horizontal="center" vertical="center" textRotation="0" wrapText="false" indent="0" shrinkToFit="false"/>
      <protection locked="true" hidden="false"/>
    </xf>
    <xf numFmtId="165" fontId="8" fillId="3" borderId="90" xfId="110" applyFont="true" applyBorder="true" applyAlignment="true" applyProtection="true">
      <alignment horizontal="general" vertical="center" textRotation="0" wrapText="false" indent="0" shrinkToFit="false"/>
      <protection locked="true" hidden="false"/>
    </xf>
    <xf numFmtId="165" fontId="5" fillId="3" borderId="91" xfId="110" applyFont="true" applyBorder="true" applyAlignment="true" applyProtection="false">
      <alignment horizontal="right" vertical="center" textRotation="0" wrapText="false" indent="0" shrinkToFit="false"/>
      <protection locked="true" hidden="false"/>
    </xf>
    <xf numFmtId="165" fontId="5" fillId="3" borderId="92" xfId="110" applyFont="true" applyBorder="true" applyAlignment="true" applyProtection="false">
      <alignment horizontal="right" vertical="center" textRotation="0" wrapText="false" indent="0" shrinkToFit="false"/>
      <protection locked="true" hidden="false"/>
    </xf>
    <xf numFmtId="165" fontId="5" fillId="3" borderId="0" xfId="110" applyFont="true" applyBorder="false" applyAlignment="true" applyProtection="false">
      <alignment horizontal="right" vertical="center" textRotation="0" wrapText="false" indent="0" shrinkToFit="false"/>
      <protection locked="true" hidden="false"/>
    </xf>
    <xf numFmtId="165" fontId="5" fillId="3" borderId="72" xfId="110" applyFont="true" applyBorder="true" applyAlignment="true" applyProtection="false">
      <alignment horizontal="right" vertical="center" textRotation="0" wrapText="false" indent="0" shrinkToFit="false"/>
      <protection locked="true" hidden="false"/>
    </xf>
    <xf numFmtId="165" fontId="5" fillId="3" borderId="78" xfId="110" applyFont="true" applyBorder="true" applyAlignment="true" applyProtection="false">
      <alignment horizontal="right" vertical="center" textRotation="0" wrapText="false" indent="0" shrinkToFit="false"/>
      <protection locked="true" hidden="false"/>
    </xf>
    <xf numFmtId="165" fontId="8" fillId="3" borderId="77" xfId="110" applyFont="true" applyBorder="true" applyAlignment="true" applyProtection="true">
      <alignment horizontal="general" vertical="center" textRotation="0" wrapText="false" indent="0" shrinkToFit="false"/>
      <protection locked="true" hidden="false"/>
    </xf>
    <xf numFmtId="165" fontId="5" fillId="3" borderId="4" xfId="110" applyFont="true" applyBorder="true" applyAlignment="true" applyProtection="false">
      <alignment horizontal="right" vertical="center" textRotation="0" wrapText="false" indent="0" shrinkToFit="false"/>
      <protection locked="true" hidden="false"/>
    </xf>
    <xf numFmtId="165" fontId="8" fillId="5" borderId="4" xfId="97" applyFont="true" applyBorder="true" applyAlignment="true" applyProtection="true">
      <alignment horizontal="right" vertical="center" textRotation="0" wrapText="false" indent="0" shrinkToFit="false"/>
      <protection locked="true" hidden="false"/>
    </xf>
    <xf numFmtId="165" fontId="8" fillId="5" borderId="50" xfId="97" applyFont="true" applyBorder="true" applyAlignment="true" applyProtection="true">
      <alignment horizontal="right" vertical="center" textRotation="0" wrapText="false" indent="0" shrinkToFit="false"/>
      <protection locked="true" hidden="false"/>
    </xf>
    <xf numFmtId="165" fontId="5" fillId="3" borderId="50" xfId="110" applyFont="true" applyBorder="true" applyAlignment="true" applyProtection="false">
      <alignment horizontal="right" vertical="center" textRotation="0" wrapText="false" indent="0" shrinkToFit="false"/>
      <protection locked="true" hidden="false"/>
    </xf>
    <xf numFmtId="165" fontId="5" fillId="3" borderId="11" xfId="110"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0" applyFont="true" applyBorder="true" applyAlignment="true" applyProtection="false">
      <alignment horizontal="right" vertical="center" textRotation="0" wrapText="false" indent="0" shrinkToFit="false"/>
      <protection locked="true" hidden="false"/>
    </xf>
    <xf numFmtId="165" fontId="6" fillId="5" borderId="43" xfId="97" applyFont="true" applyBorder="true" applyAlignment="true" applyProtection="true">
      <alignment horizontal="right" vertical="center" textRotation="0" wrapText="false" indent="0" shrinkToFit="false"/>
      <protection locked="true" hidden="false"/>
    </xf>
    <xf numFmtId="165" fontId="6" fillId="5" borderId="1" xfId="97" applyFont="true" applyBorder="true" applyAlignment="true" applyProtection="true">
      <alignment horizontal="right" vertical="center" textRotation="0" wrapText="false" indent="0" shrinkToFit="false"/>
      <protection locked="true" hidden="false"/>
    </xf>
    <xf numFmtId="165" fontId="6" fillId="5" borderId="39" xfId="97" applyFont="true" applyBorder="true" applyAlignment="true" applyProtection="true">
      <alignment horizontal="right" vertical="center" textRotation="0" wrapText="false" indent="0" shrinkToFit="false"/>
      <protection locked="true" hidden="false"/>
    </xf>
    <xf numFmtId="165" fontId="5" fillId="0" borderId="53" xfId="110" applyFont="true" applyBorder="true" applyAlignment="true" applyProtection="true">
      <alignment horizontal="right" vertical="center" textRotation="0" wrapText="false" indent="0" shrinkToFit="false"/>
      <protection locked="true" hidden="false"/>
    </xf>
    <xf numFmtId="165" fontId="5" fillId="3" borderId="1" xfId="110" applyFont="true" applyBorder="true" applyAlignment="true" applyProtection="false">
      <alignment horizontal="right" vertical="center" textRotation="0" wrapText="false" indent="0" shrinkToFit="false"/>
      <protection locked="true" hidden="false"/>
    </xf>
    <xf numFmtId="165" fontId="6" fillId="5" borderId="14" xfId="97"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true">
      <alignment horizontal="right" vertical="center" textRotation="0" wrapText="false" indent="0" shrinkToFit="false"/>
      <protection locked="true" hidden="false"/>
    </xf>
    <xf numFmtId="165" fontId="5" fillId="3" borderId="14" xfId="110"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10" applyFont="true" applyBorder="true" applyAlignment="true" applyProtection="true">
      <alignment horizontal="right" vertical="center" textRotation="0" wrapText="false" indent="0" shrinkToFit="false"/>
      <protection locked="true" hidden="false"/>
    </xf>
    <xf numFmtId="165" fontId="5" fillId="6" borderId="53" xfId="110" applyFont="true" applyBorder="true" applyAlignment="true" applyProtection="true">
      <alignment horizontal="right" vertical="center" textRotation="0" wrapText="false" indent="0" shrinkToFit="false"/>
      <protection locked="true" hidden="false"/>
    </xf>
    <xf numFmtId="165" fontId="8" fillId="3" borderId="10" xfId="110" applyFont="true" applyBorder="true" applyAlignment="true" applyProtection="true">
      <alignment horizontal="general" vertical="center" textRotation="0" wrapText="false" indent="0" shrinkToFit="false"/>
      <protection locked="true" hidden="false"/>
    </xf>
    <xf numFmtId="165" fontId="5" fillId="3" borderId="4" xfId="110"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7" applyFont="true" applyBorder="true" applyAlignment="true" applyProtection="true">
      <alignment horizontal="right" vertical="center" textRotation="0" wrapText="false" indent="0" shrinkToFit="false"/>
      <protection locked="true" hidden="false"/>
    </xf>
    <xf numFmtId="165" fontId="6" fillId="5" borderId="69" xfId="97" applyFont="true" applyBorder="true" applyAlignment="true" applyProtection="true">
      <alignment horizontal="right" vertical="center" textRotation="0" wrapText="false" indent="0" shrinkToFit="false"/>
      <protection locked="true" hidden="false"/>
    </xf>
    <xf numFmtId="165" fontId="6" fillId="3" borderId="1" xfId="97"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10" applyFont="true" applyBorder="true" applyAlignment="true" applyProtection="true">
      <alignment horizontal="right" vertical="center" textRotation="0" wrapText="false" indent="0" shrinkToFit="false"/>
      <protection locked="true" hidden="false"/>
    </xf>
    <xf numFmtId="164" fontId="5" fillId="5" borderId="0" xfId="97" applyFont="true" applyBorder="true" applyAlignment="true" applyProtection="true">
      <alignment horizontal="right" vertical="center" textRotation="0" wrapText="false" indent="0" shrinkToFit="false"/>
      <protection locked="true" hidden="false"/>
    </xf>
    <xf numFmtId="165" fontId="6" fillId="5" borderId="30" xfId="97" applyFont="true" applyBorder="true" applyAlignment="true" applyProtection="true">
      <alignment horizontal="right" vertical="center" textRotation="0" wrapText="false" indent="0" shrinkToFit="false"/>
      <protection locked="true" hidden="false"/>
    </xf>
    <xf numFmtId="165" fontId="5" fillId="5" borderId="0" xfId="97" applyFont="true" applyBorder="true" applyAlignment="true" applyProtection="true">
      <alignment horizontal="right" vertical="center" textRotation="0" wrapText="false" indent="0" shrinkToFit="false"/>
      <protection locked="true" hidden="false"/>
    </xf>
    <xf numFmtId="165" fontId="5" fillId="5" borderId="40" xfId="97" applyFont="true" applyBorder="true" applyAlignment="true" applyProtection="true">
      <alignment horizontal="right" vertical="center" textRotation="0" wrapText="false" indent="0" shrinkToFit="false"/>
      <protection locked="true" hidden="false"/>
    </xf>
    <xf numFmtId="165" fontId="5" fillId="3" borderId="80" xfId="110" applyFont="true" applyBorder="true" applyAlignment="true" applyProtection="false">
      <alignment horizontal="right" vertical="center" textRotation="0" wrapText="false" indent="0" shrinkToFit="false"/>
      <protection locked="true" hidden="false"/>
    </xf>
    <xf numFmtId="165" fontId="6" fillId="5" borderId="31" xfId="97"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2" applyFont="true" applyBorder="true" applyAlignment="true" applyProtection="true">
      <alignment horizontal="general" vertical="bottom" textRotation="0" wrapText="false" indent="0" shrinkToFit="false"/>
      <protection locked="true" hidden="false"/>
    </xf>
    <xf numFmtId="165" fontId="8" fillId="3" borderId="22" xfId="110" applyFont="true" applyBorder="true" applyAlignment="true" applyProtection="true">
      <alignment horizontal="center" vertical="center" textRotation="0" wrapText="false" indent="0" shrinkToFit="false"/>
      <protection locked="true" hidden="false"/>
    </xf>
    <xf numFmtId="165" fontId="5" fillId="3" borderId="33" xfId="110" applyFont="true" applyBorder="true" applyAlignment="true" applyProtection="false">
      <alignment horizontal="right" vertical="center" textRotation="0" wrapText="false" indent="0" shrinkToFit="false"/>
      <protection locked="true" hidden="false"/>
    </xf>
    <xf numFmtId="165" fontId="8" fillId="5" borderId="43" xfId="97" applyFont="true" applyBorder="true" applyAlignment="true" applyProtection="true">
      <alignment horizontal="right" vertical="center" textRotation="0" wrapText="false" indent="0" shrinkToFit="false"/>
      <protection locked="true" hidden="false"/>
    </xf>
    <xf numFmtId="165" fontId="8" fillId="5" borderId="69" xfId="97" applyFont="true" applyBorder="true" applyAlignment="true" applyProtection="true">
      <alignment horizontal="right" vertical="center" textRotation="0" wrapText="false" indent="0" shrinkToFit="false"/>
      <protection locked="true" hidden="false"/>
    </xf>
    <xf numFmtId="165" fontId="5" fillId="3" borderId="69" xfId="110" applyFont="true" applyBorder="true" applyAlignment="true" applyProtection="false">
      <alignment horizontal="right" vertical="center" textRotation="0" wrapText="false" indent="0" shrinkToFit="false"/>
      <protection locked="true" hidden="false"/>
    </xf>
    <xf numFmtId="165" fontId="5" fillId="3" borderId="53" xfId="110"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0" applyFont="true" applyBorder="true" applyAlignment="true" applyProtection="false">
      <alignment horizontal="right" vertical="center" textRotation="0" wrapText="false" indent="0" shrinkToFit="false"/>
      <protection locked="true" hidden="false"/>
    </xf>
    <xf numFmtId="165" fontId="6" fillId="5" borderId="5" xfId="97" applyFont="true" applyBorder="true" applyAlignment="true" applyProtection="true">
      <alignment horizontal="right" vertical="center" textRotation="0" wrapText="false" indent="0" shrinkToFit="false"/>
      <protection locked="true" hidden="false"/>
    </xf>
    <xf numFmtId="165" fontId="6" fillId="5" borderId="48" xfId="97" applyFont="true" applyBorder="true" applyAlignment="true" applyProtection="true">
      <alignment horizontal="right" vertical="center" textRotation="0" wrapText="false" indent="0" shrinkToFit="false"/>
      <protection locked="true" hidden="false"/>
    </xf>
    <xf numFmtId="165" fontId="6" fillId="5" borderId="6" xfId="97" applyFont="true" applyBorder="true" applyAlignment="true" applyProtection="true">
      <alignment horizontal="right" vertical="center" textRotation="0" wrapText="false" indent="0" shrinkToFit="false"/>
      <protection locked="true" hidden="false"/>
    </xf>
    <xf numFmtId="165" fontId="8" fillId="5" borderId="53" xfId="97" applyFont="true" applyBorder="true" applyAlignment="true" applyProtection="true">
      <alignment horizontal="right" vertical="center" textRotation="0" wrapText="false" indent="0" shrinkToFit="false"/>
      <protection locked="true" hidden="false"/>
    </xf>
    <xf numFmtId="165" fontId="5" fillId="3" borderId="40" xfId="110"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5" borderId="53" xfId="97" applyFont="true" applyBorder="true" applyAlignment="true" applyProtection="true">
      <alignment horizontal="right" vertical="center" textRotation="0" wrapText="false" indent="0" shrinkToFit="false"/>
      <protection locked="true" hidden="false"/>
    </xf>
    <xf numFmtId="165" fontId="8" fillId="5" borderId="11" xfId="97" applyFont="true" applyBorder="true" applyAlignment="true" applyProtection="true">
      <alignment horizontal="right" vertical="center" textRotation="0" wrapText="false" indent="0" shrinkToFit="false"/>
      <protection locked="true" hidden="false"/>
    </xf>
    <xf numFmtId="165" fontId="5" fillId="6" borderId="43" xfId="11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true">
      <alignment horizontal="general" vertical="center" textRotation="0" wrapText="false" indent="0" shrinkToFit="false"/>
      <protection locked="true" hidden="false"/>
    </xf>
    <xf numFmtId="165" fontId="8" fillId="3" borderId="35" xfId="110" applyFont="true" applyBorder="true" applyAlignment="true" applyProtection="false">
      <alignment horizontal="general" vertical="center" textRotation="0" wrapText="false" indent="0" shrinkToFit="false"/>
      <protection locked="true" hidden="false"/>
    </xf>
    <xf numFmtId="165" fontId="6" fillId="3" borderId="19" xfId="110" applyFont="true" applyBorder="true" applyAlignment="true" applyProtection="false">
      <alignment horizontal="general" vertical="center" textRotation="0" wrapText="false" indent="0" shrinkToFit="false"/>
      <protection locked="true" hidden="false"/>
    </xf>
    <xf numFmtId="165" fontId="5" fillId="3" borderId="36" xfId="110" applyFont="true" applyBorder="true" applyAlignment="true" applyProtection="false">
      <alignment horizontal="general" vertical="center" textRotation="0" wrapText="false" indent="0" shrinkToFit="false"/>
      <protection locked="true" hidden="false"/>
    </xf>
    <xf numFmtId="165" fontId="5" fillId="3" borderId="37" xfId="110" applyFont="true" applyBorder="true" applyAlignment="true" applyProtection="true">
      <alignment horizontal="general" vertical="center" textRotation="0" wrapText="true" indent="0" shrinkToFit="false"/>
      <protection locked="false" hidden="false"/>
    </xf>
    <xf numFmtId="165" fontId="8" fillId="0" borderId="0" xfId="110" applyFont="true" applyBorder="fals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false" indent="0" shrinkToFit="false"/>
      <protection locked="true" hidden="false"/>
    </xf>
    <xf numFmtId="165" fontId="8" fillId="4" borderId="50" xfId="110" applyFont="true" applyBorder="true" applyAlignment="true" applyProtection="true">
      <alignment horizontal="center" vertical="center" textRotation="0" wrapText="false" indent="0" shrinkToFit="false"/>
      <protection locked="true" hidden="false"/>
    </xf>
    <xf numFmtId="165" fontId="8" fillId="4" borderId="39"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false">
      <alignment horizontal="center" vertical="center" textRotation="0" wrapText="false" indent="0" shrinkToFit="false"/>
      <protection locked="true" hidden="false"/>
    </xf>
    <xf numFmtId="167" fontId="8" fillId="4" borderId="39" xfId="110" applyFont="true" applyBorder="true" applyAlignment="true" applyProtection="true">
      <alignment horizontal="center" vertical="center" textRotation="0" wrapText="false" indent="0" shrinkToFit="false"/>
      <protection locked="true" hidden="false"/>
    </xf>
    <xf numFmtId="167" fontId="8" fillId="4" borderId="14" xfId="110" applyFont="true" applyBorder="true" applyAlignment="true" applyProtection="true">
      <alignment horizontal="center" vertical="center" textRotation="0" wrapText="false" indent="0" shrinkToFit="false"/>
      <protection locked="true" hidden="false"/>
    </xf>
    <xf numFmtId="165" fontId="8" fillId="4" borderId="74" xfId="110" applyFont="true" applyBorder="true" applyAlignment="true" applyProtection="false">
      <alignment horizontal="center" vertical="center" textRotation="0" wrapText="true" indent="0" shrinkToFit="false"/>
      <protection locked="true" hidden="false"/>
    </xf>
    <xf numFmtId="164" fontId="6" fillId="5" borderId="69" xfId="97" applyFont="true" applyBorder="true" applyAlignment="true" applyProtection="true">
      <alignment horizontal="general" vertical="center" textRotation="0" wrapText="true" indent="0" shrinkToFit="false"/>
      <protection locked="true" hidden="false"/>
    </xf>
    <xf numFmtId="164" fontId="6" fillId="5" borderId="43" xfId="97" applyFont="true" applyBorder="true" applyAlignment="true" applyProtection="true">
      <alignment horizontal="general" vertical="center" textRotation="0" wrapText="true" indent="0" shrinkToFit="false"/>
      <protection locked="true" hidden="false"/>
    </xf>
    <xf numFmtId="170" fontId="8" fillId="5" borderId="43" xfId="97" applyFont="true" applyBorder="true" applyAlignment="true" applyProtection="true">
      <alignment horizontal="right" vertical="center" textRotation="0" wrapText="false" indent="0" shrinkToFit="false"/>
      <protection locked="true" hidden="false"/>
    </xf>
    <xf numFmtId="170" fontId="8" fillId="5" borderId="33" xfId="97" applyFont="true" applyBorder="true" applyAlignment="true" applyProtection="true">
      <alignment horizontal="right" vertical="center" textRotation="0" wrapText="false" indent="0" shrinkToFit="false"/>
      <protection locked="true" hidden="false"/>
    </xf>
    <xf numFmtId="165" fontId="6" fillId="4" borderId="45" xfId="110" applyFont="true" applyBorder="true" applyAlignment="true" applyProtection="false">
      <alignment horizontal="right" vertical="center" textRotation="0" wrapText="false" indent="0" shrinkToFit="false"/>
      <protection locked="true" hidden="false"/>
    </xf>
    <xf numFmtId="165" fontId="5" fillId="4" borderId="43" xfId="110" applyFont="true" applyBorder="true" applyAlignment="true" applyProtection="true">
      <alignment horizontal="right" vertical="center" textRotation="0" wrapText="false" indent="0" shrinkToFit="false"/>
      <protection locked="true" hidden="false"/>
    </xf>
    <xf numFmtId="165" fontId="5" fillId="4" borderId="53" xfId="110"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0" applyFont="true" applyBorder="true" applyAlignment="true" applyProtection="true">
      <alignment horizontal="left" vertical="center" textRotation="0" wrapText="tru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65" fontId="6" fillId="0" borderId="39" xfId="110" applyFont="true" applyBorder="true" applyAlignment="true" applyProtection="true">
      <alignment horizontal="left" vertical="center" textRotation="0" wrapText="false" indent="0" shrinkToFit="false"/>
      <protection locked="true" hidden="false"/>
    </xf>
    <xf numFmtId="170" fontId="6" fillId="5" borderId="1" xfId="97"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4" fontId="5" fillId="0" borderId="15" xfId="69" applyFont="true" applyBorder="false" applyAlignment="false" applyProtection="false">
      <alignment horizontal="left" vertical="center" textRotation="0" wrapText="true" indent="6" shrinkToFit="false"/>
      <protection locked="true" hidden="false"/>
    </xf>
    <xf numFmtId="165" fontId="8" fillId="4" borderId="10" xfId="110" applyFont="true" applyBorder="true" applyAlignment="true" applyProtection="true">
      <alignment horizontal="general" vertical="center" textRotation="0" wrapText="false" indent="0" shrinkToFit="false"/>
      <protection locked="true" hidden="false"/>
    </xf>
    <xf numFmtId="164" fontId="8" fillId="5" borderId="50" xfId="97" applyFont="true" applyBorder="true" applyAlignment="true" applyProtection="true">
      <alignment horizontal="general" vertical="center" textRotation="0" wrapText="false" indent="0" shrinkToFit="false"/>
      <protection locked="true" hidden="false"/>
    </xf>
    <xf numFmtId="170" fontId="6" fillId="5" borderId="4" xfId="97" applyFont="true" applyBorder="true" applyAlignment="true" applyProtection="true">
      <alignment horizontal="right" vertical="center" textRotation="0" wrapText="false" indent="0" shrinkToFit="false"/>
      <protection locked="true" hidden="false"/>
    </xf>
    <xf numFmtId="170" fontId="8" fillId="5" borderId="4" xfId="97" applyFont="true" applyBorder="true" applyAlignment="true" applyProtection="true">
      <alignment horizontal="right" vertical="center" textRotation="0" wrapText="false" indent="0" shrinkToFit="false"/>
      <protection locked="true" hidden="false"/>
    </xf>
    <xf numFmtId="170" fontId="8" fillId="5" borderId="50" xfId="97" applyFont="true" applyBorder="true" applyAlignment="true" applyProtection="true">
      <alignment horizontal="right" vertical="center" textRotation="0" wrapText="false" indent="0" shrinkToFit="false"/>
      <protection locked="true" hidden="false"/>
    </xf>
    <xf numFmtId="165" fontId="5" fillId="4" borderId="11" xfId="110" applyFont="true" applyBorder="true" applyAlignment="true" applyProtection="false">
      <alignment horizontal="right" vertical="center" textRotation="0" wrapText="false" indent="0" shrinkToFit="false"/>
      <protection locked="true" hidden="false"/>
    </xf>
    <xf numFmtId="164" fontId="6" fillId="4" borderId="1" xfId="97" applyFont="true" applyBorder="true" applyAlignment="true" applyProtection="true">
      <alignment horizontal="right" vertical="center" textRotation="0" wrapText="false" indent="0" shrinkToFit="false"/>
      <protection locked="true" hidden="false"/>
    </xf>
    <xf numFmtId="164"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5" borderId="1" xfId="99" applyFont="false" applyBorder="false" applyAlignment="false" applyProtection="false">
      <alignment horizontal="general" vertical="bottom" textRotation="0" wrapText="false" indent="0" shrinkToFit="false"/>
      <protection locked="true" hidden="false"/>
    </xf>
    <xf numFmtId="164" fontId="5" fillId="5" borderId="14" xfId="102"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6" shrinkToFit="false"/>
      <protection locked="true" hidden="false"/>
    </xf>
    <xf numFmtId="164" fontId="5" fillId="0" borderId="1" xfId="81"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10" applyFont="true" applyBorder="true" applyAlignment="true" applyProtection="false">
      <alignment horizontal="left" vertical="center" textRotation="0" wrapText="false" indent="0" shrinkToFit="false"/>
      <protection locked="true" hidden="false"/>
    </xf>
    <xf numFmtId="165" fontId="6" fillId="0" borderId="0" xfId="110" applyFont="true" applyBorder="true" applyAlignment="true" applyProtection="true">
      <alignment horizontal="right" vertical="center" textRotation="0" wrapText="false" indent="0" shrinkToFit="false"/>
      <protection locked="true" hidden="false"/>
    </xf>
    <xf numFmtId="170" fontId="6" fillId="0" borderId="0" xfId="110" applyFont="true" applyBorder="true" applyAlignment="true" applyProtection="false">
      <alignment horizontal="right" vertical="center" textRotation="0" wrapText="false" indent="0" shrinkToFit="false"/>
      <protection locked="true" hidden="false"/>
    </xf>
    <xf numFmtId="164" fontId="8" fillId="5" borderId="69" xfId="97" applyFont="true" applyBorder="true" applyAlignment="true" applyProtection="true">
      <alignment horizontal="general" vertical="center" textRotation="0" wrapText="false" indent="0" shrinkToFit="false"/>
      <protection locked="true" hidden="false"/>
    </xf>
    <xf numFmtId="170" fontId="8" fillId="5" borderId="69" xfId="97" applyFont="true" applyBorder="true" applyAlignment="true" applyProtection="true">
      <alignment horizontal="right" vertical="center" textRotation="0" wrapText="false" indent="0" shrinkToFit="false"/>
      <protection locked="true" hidden="false"/>
    </xf>
    <xf numFmtId="165" fontId="5" fillId="5" borderId="1" xfId="110" applyFont="true" applyBorder="true" applyAlignment="true" applyProtection="true">
      <alignment horizontal="left" vertical="center" textRotation="0" wrapText="false" indent="0" shrinkToFit="false"/>
      <protection locked="false" hidden="false"/>
    </xf>
    <xf numFmtId="165" fontId="5" fillId="5" borderId="1" xfId="110" applyFont="true" applyBorder="true" applyAlignment="true" applyProtection="true">
      <alignment horizontal="right" vertical="center" textRotation="0" wrapText="false" indent="0" shrinkToFit="false"/>
      <protection locked="false" hidden="false"/>
    </xf>
    <xf numFmtId="165" fontId="6" fillId="4" borderId="0" xfId="110" applyFont="true" applyBorder="true" applyAlignment="true" applyProtection="false">
      <alignment horizontal="right" vertical="center" textRotation="0" wrapText="false" indent="0" shrinkToFit="false"/>
      <protection locked="true" hidden="false"/>
    </xf>
    <xf numFmtId="165" fontId="6" fillId="4" borderId="1" xfId="97" applyFont="true" applyBorder="true" applyAlignment="true" applyProtection="true">
      <alignment horizontal="right" vertical="center" textRotation="0" wrapText="false" indent="0" shrinkToFit="false"/>
      <protection locked="true" hidden="false"/>
    </xf>
    <xf numFmtId="164" fontId="5" fillId="0" borderId="1" xfId="91" applyFont="true" applyBorder="true" applyAlignment="true" applyProtection="true">
      <alignment horizontal="left" vertical="center" textRotation="0" wrapText="true" indent="0" shrinkToFit="false"/>
      <protection locked="true" hidden="false"/>
    </xf>
    <xf numFmtId="165" fontId="6" fillId="0" borderId="1" xfId="97" applyFont="true" applyBorder="true" applyAlignment="true" applyProtection="true">
      <alignment horizontal="right" vertical="center" textRotation="0" wrapText="false" indent="0" shrinkToFit="false"/>
      <protection locked="true" hidden="false"/>
    </xf>
    <xf numFmtId="165" fontId="6" fillId="0" borderId="39" xfId="97" applyFont="true" applyBorder="true" applyAlignment="true" applyProtection="true">
      <alignment horizontal="right" vertical="center" textRotation="0" wrapText="false" indent="0" shrinkToFit="false"/>
      <protection locked="true" hidden="false"/>
    </xf>
    <xf numFmtId="164" fontId="5" fillId="0" borderId="1" xfId="91"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7" applyFont="true" applyBorder="true" applyAlignment="true" applyProtection="true">
      <alignment horizontal="left" vertical="center" textRotation="0" wrapText="false" indent="0" shrinkToFit="false"/>
      <protection locked="true" hidden="false"/>
    </xf>
    <xf numFmtId="164" fontId="5" fillId="5" borderId="39" xfId="97"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9" applyFont="true" applyBorder="false" applyAlignment="true" applyProtection="false">
      <alignment horizontal="left" vertical="center" textRotation="0" wrapText="true" indent="5" shrinkToFit="false"/>
      <protection locked="true" hidden="false"/>
    </xf>
    <xf numFmtId="164" fontId="5" fillId="0" borderId="1" xfId="90" applyFont="true" applyBorder="true" applyAlignment="true" applyProtection="true">
      <alignment horizontal="right" vertical="center" textRotation="0" wrapText="false" indent="0" shrinkToFit="false"/>
      <protection locked="true" hidden="false"/>
    </xf>
    <xf numFmtId="165" fontId="5" fillId="0" borderId="1" xfId="90" applyFont="true" applyBorder="true" applyAlignment="true" applyProtection="true">
      <alignment horizontal="right" vertical="center" textRotation="0" wrapText="false" indent="0" shrinkToFit="false"/>
      <protection locked="true" hidden="false"/>
    </xf>
    <xf numFmtId="164" fontId="5" fillId="5" borderId="4" xfId="104" applyFont="true" applyBorder="true" applyAlignment="true" applyProtection="true">
      <alignment horizontal="general" vertical="bottom" textRotation="0" wrapText="false" indent="0" shrinkToFit="false"/>
      <protection locked="true" hidden="false"/>
    </xf>
    <xf numFmtId="164" fontId="5" fillId="5" borderId="1" xfId="9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100" applyFont="true" applyBorder="true" applyAlignment="true" applyProtection="true">
      <alignment horizontal="general" vertical="bottom" textRotation="0" wrapText="false" indent="0" shrinkToFit="false"/>
      <protection locked="true" hidden="false"/>
    </xf>
    <xf numFmtId="165" fontId="5" fillId="4" borderId="53" xfId="110" applyFont="true" applyBorder="true" applyAlignment="true" applyProtection="true">
      <alignment horizontal="right" vertical="center" textRotation="0" wrapText="false" indent="0" shrinkToFit="false"/>
      <protection locked="true" hidden="false"/>
    </xf>
    <xf numFmtId="165" fontId="38" fillId="0" borderId="0" xfId="110" applyFont="true" applyBorder="false" applyAlignment="true" applyProtection="false">
      <alignment horizontal="general" vertical="center" textRotation="0" wrapText="false" indent="0" shrinkToFit="false"/>
      <protection locked="true" hidden="false"/>
    </xf>
    <xf numFmtId="165" fontId="7" fillId="0" borderId="0" xfId="110" applyFont="true" applyBorder="false" applyAlignment="true" applyProtection="false">
      <alignment horizontal="general" vertical="center" textRotation="0" wrapText="false" indent="0" shrinkToFit="false"/>
      <protection locked="true" hidden="false"/>
    </xf>
    <xf numFmtId="165" fontId="38" fillId="0" borderId="0" xfId="110" applyFont="true" applyBorder="true" applyAlignment="true" applyProtection="false">
      <alignment horizontal="right" vertical="center" textRotation="0" wrapText="false" indent="0" shrinkToFit="false"/>
      <protection locked="true" hidden="false"/>
    </xf>
    <xf numFmtId="165" fontId="8" fillId="3" borderId="93" xfId="110" applyFont="true" applyBorder="true" applyAlignment="true" applyProtection="true">
      <alignment horizontal="left" vertical="center" textRotation="0" wrapText="true" indent="0" shrinkToFit="false"/>
      <protection locked="true" hidden="false"/>
    </xf>
    <xf numFmtId="165" fontId="8" fillId="3" borderId="4" xfId="110" applyFont="true" applyBorder="true" applyAlignment="true" applyProtection="true">
      <alignment horizontal="center" vertical="center" textRotation="90" wrapText="false" indent="0" shrinkToFit="false"/>
      <protection locked="true" hidden="false"/>
    </xf>
    <xf numFmtId="165" fontId="8" fillId="3" borderId="50" xfId="110" applyFont="true" applyBorder="true" applyAlignment="true" applyProtection="true">
      <alignment horizontal="center" vertical="center" textRotation="90" wrapText="true" indent="0" shrinkToFit="false"/>
      <protection locked="true" hidden="false"/>
    </xf>
    <xf numFmtId="165" fontId="8" fillId="3" borderId="11" xfId="110" applyFont="true" applyBorder="true" applyAlignment="true" applyProtection="true">
      <alignment horizontal="center" vertical="center" textRotation="90" wrapText="false" indent="0" shrinkToFit="false"/>
      <protection locked="true" hidden="false"/>
    </xf>
    <xf numFmtId="165" fontId="8" fillId="3" borderId="94" xfId="110" applyFont="true" applyBorder="true" applyAlignment="true" applyProtection="true">
      <alignment horizontal="center" vertical="center" textRotation="0" wrapText="true" indent="0" shrinkToFit="false"/>
      <protection locked="true" hidden="false"/>
    </xf>
    <xf numFmtId="165" fontId="8" fillId="3" borderId="28" xfId="110"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5" borderId="43" xfId="97" applyFont="true" applyBorder="true" applyAlignment="true" applyProtection="true">
      <alignment horizontal="right" vertical="center" textRotation="0" wrapText="false" indent="0" shrinkToFit="false"/>
      <protection locked="true" hidden="false"/>
    </xf>
    <xf numFmtId="165" fontId="8" fillId="3" borderId="0" xfId="110" applyFont="true" applyBorder="true" applyAlignment="true" applyProtection="false">
      <alignment horizontal="right" vertical="center" textRotation="0" wrapText="false" indent="0" shrinkToFit="false"/>
      <protection locked="true" hidden="false"/>
    </xf>
    <xf numFmtId="165" fontId="8" fillId="3" borderId="1" xfId="110" applyFont="true" applyBorder="true" applyAlignment="true" applyProtection="false">
      <alignment horizontal="right" vertical="center" textRotation="0" wrapText="false" indent="0" shrinkToFit="false"/>
      <protection locked="true" hidden="false"/>
    </xf>
    <xf numFmtId="168" fontId="8" fillId="5" borderId="69" xfId="97" applyFont="true" applyBorder="true" applyAlignment="true" applyProtection="true">
      <alignment horizontal="right" vertical="center" textRotation="0" wrapText="false" indent="0" shrinkToFit="false"/>
      <protection locked="true" hidden="false"/>
    </xf>
    <xf numFmtId="168" fontId="6" fillId="5" borderId="1" xfId="97"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5" borderId="5" xfId="97" applyFont="true" applyBorder="true" applyAlignment="true" applyProtection="true">
      <alignment horizontal="right" vertical="center" textRotation="0" wrapText="false" indent="0" shrinkToFit="false"/>
      <protection locked="true" hidden="false"/>
    </xf>
    <xf numFmtId="168" fontId="5" fillId="5" borderId="5" xfId="97" applyFont="true" applyBorder="true" applyAlignment="true" applyProtection="true">
      <alignment horizontal="right" vertical="center" textRotation="0" wrapText="false" indent="0" shrinkToFit="false"/>
      <protection locked="true" hidden="false"/>
    </xf>
    <xf numFmtId="165" fontId="5" fillId="3" borderId="6" xfId="110" applyFont="true" applyBorder="true" applyAlignment="true" applyProtection="false">
      <alignment horizontal="right" vertical="center" textRotation="0" wrapText="false" indent="0" shrinkToFit="false"/>
      <protection locked="true" hidden="false"/>
    </xf>
    <xf numFmtId="165" fontId="4" fillId="3" borderId="28" xfId="110"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5" borderId="14" xfId="97"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9" fillId="5" borderId="0" xfId="97" applyFont="true" applyBorder="true" applyAlignment="true" applyProtection="true">
      <alignment horizontal="general" vertical="bottom" textRotation="0" wrapText="false" indent="0" shrinkToFit="false"/>
      <protection locked="true" hidden="false"/>
    </xf>
    <xf numFmtId="165" fontId="4" fillId="3" borderId="10" xfId="110"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5" borderId="4" xfId="97"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0" applyFont="true" applyBorder="true" applyAlignment="true" applyProtection="true">
      <alignment horizontal="left" vertical="center" textRotation="0" wrapText="false" indent="0" shrinkToFit="false"/>
      <protection locked="true" hidden="false"/>
    </xf>
    <xf numFmtId="164" fontId="4" fillId="0" borderId="0" xfId="105" applyFont="true" applyBorder="true" applyAlignment="true" applyProtection="false">
      <alignment horizontal="general" vertical="center" textRotation="0" wrapText="true" indent="0" shrinkToFit="false"/>
      <protection locked="true" hidden="false"/>
    </xf>
    <xf numFmtId="165" fontId="8" fillId="3" borderId="42" xfId="110" applyFont="true" applyBorder="true" applyAlignment="true" applyProtection="true">
      <alignment horizontal="center" vertical="center" textRotation="0" wrapText="true" indent="0" shrinkToFit="false"/>
      <protection locked="true" hidden="false"/>
    </xf>
    <xf numFmtId="165" fontId="8" fillId="3" borderId="41" xfId="110" applyFont="true" applyBorder="true" applyAlignment="true" applyProtection="true">
      <alignment horizontal="center" vertical="center" textRotation="0" wrapText="false" indent="0" shrinkToFit="false"/>
      <protection locked="true" hidden="false"/>
    </xf>
    <xf numFmtId="165" fontId="8" fillId="3" borderId="13" xfId="110" applyFont="true" applyBorder="true" applyAlignment="true" applyProtection="true">
      <alignment horizontal="general" vertical="center" textRotation="0" wrapText="true" indent="0" shrinkToFit="false"/>
      <protection locked="true" hidden="false"/>
    </xf>
    <xf numFmtId="165" fontId="6" fillId="3" borderId="13" xfId="110" applyFont="true" applyBorder="true" applyAlignment="true" applyProtection="true">
      <alignment horizontal="left" vertical="center" textRotation="0" wrapText="false" indent="2" shrinkToFit="false"/>
      <protection locked="true" hidden="false"/>
    </xf>
    <xf numFmtId="165" fontId="6" fillId="3" borderId="13" xfId="110" applyFont="true" applyBorder="true" applyAlignment="true" applyProtection="true">
      <alignment horizontal="left" vertical="center" textRotation="0" wrapText="false" indent="6" shrinkToFit="false"/>
      <protection locked="true" hidden="false"/>
    </xf>
    <xf numFmtId="165" fontId="6" fillId="3" borderId="12" xfId="110"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9" fillId="0" borderId="0" xfId="105" applyFont="true" applyBorder="false" applyAlignment="false" applyProtection="false">
      <alignment horizontal="general" vertical="bottom" textRotation="0" wrapText="false" indent="0" shrinkToFit="false"/>
      <protection locked="true" hidden="false"/>
    </xf>
    <xf numFmtId="165" fontId="8" fillId="3" borderId="27" xfId="110" applyFont="true" applyBorder="true" applyAlignment="true" applyProtection="true">
      <alignment horizontal="right" vertical="center" textRotation="0" wrapText="false" indent="0" shrinkToFit="false"/>
      <protection locked="true" hidden="false"/>
    </xf>
    <xf numFmtId="166" fontId="8" fillId="3" borderId="81" xfId="93" applyFont="true" applyBorder="true" applyAlignment="false" applyProtection="false">
      <alignment horizontal="right" vertical="center" textRotation="0" wrapText="false" indent="0" shrinkToFit="false"/>
      <protection locked="true" hidden="false"/>
    </xf>
    <xf numFmtId="164" fontId="8" fillId="5" borderId="81" xfId="97" applyFont="true" applyBorder="true" applyAlignment="true" applyProtection="true">
      <alignment horizontal="right" vertical="center" textRotation="0" wrapText="false" indent="0" shrinkToFit="false"/>
      <protection locked="true" hidden="false"/>
    </xf>
    <xf numFmtId="166" fontId="8" fillId="3" borderId="83" xfId="93" applyFont="true" applyBorder="true" applyAlignment="false" applyProtection="false">
      <alignment horizontal="right" vertical="center" textRotation="0" wrapText="false" indent="0" shrinkToFit="false"/>
      <protection locked="true" hidden="false"/>
    </xf>
    <xf numFmtId="165" fontId="8" fillId="3" borderId="10" xfId="110" applyFont="true" applyBorder="true" applyAlignment="true" applyProtection="true">
      <alignment horizontal="left" vertical="center" textRotation="0" wrapText="true" indent="0" shrinkToFit="false"/>
      <protection locked="true" hidden="false"/>
    </xf>
    <xf numFmtId="165" fontId="6" fillId="3" borderId="13" xfId="110" applyFont="true" applyBorder="true" applyAlignment="true" applyProtection="true">
      <alignment horizontal="general" vertical="center" textRotation="0" wrapText="true" indent="0" shrinkToFit="false"/>
      <protection locked="true" hidden="false"/>
    </xf>
    <xf numFmtId="165" fontId="6" fillId="3" borderId="28" xfId="110" applyFont="true" applyBorder="true" applyAlignment="true" applyProtection="true">
      <alignment horizontal="general" vertical="center" textRotation="0" wrapText="true" indent="0" shrinkToFit="false"/>
      <protection locked="true" hidden="false"/>
    </xf>
    <xf numFmtId="165" fontId="6" fillId="3" borderId="13" xfId="110" applyFont="true" applyBorder="true" applyAlignment="true" applyProtection="true">
      <alignment horizontal="general" vertical="center" textRotation="0" wrapText="false" indent="0" shrinkToFit="false"/>
      <protection locked="true" hidden="false"/>
    </xf>
    <xf numFmtId="164" fontId="39" fillId="0" borderId="19" xfId="74" applyFont="true" applyBorder="true" applyAlignment="true" applyProtection="true">
      <alignment horizontal="general" vertical="bottom" textRotation="0" wrapText="false" indent="0" shrinkToFit="false"/>
      <protection locked="true" hidden="false"/>
    </xf>
    <xf numFmtId="165" fontId="8" fillId="3" borderId="10" xfId="110" applyFont="true" applyBorder="true" applyAlignment="true" applyProtection="true">
      <alignment horizontal="general" vertical="center" textRotation="0" wrapText="true" indent="0" shrinkToFit="false"/>
      <protection locked="true" hidden="false"/>
    </xf>
    <xf numFmtId="164" fontId="6" fillId="5" borderId="4" xfId="97" applyFont="true" applyBorder="true" applyAlignment="true" applyProtection="true">
      <alignment horizontal="right" vertical="center" textRotation="0" wrapText="false" indent="0" shrinkToFit="false"/>
      <protection locked="true" hidden="false"/>
    </xf>
    <xf numFmtId="164" fontId="6" fillId="5" borderId="11" xfId="97" applyFont="true" applyBorder="true" applyAlignment="true" applyProtection="true">
      <alignment horizontal="right" vertical="center" textRotation="0" wrapText="false" indent="0" shrinkToFit="false"/>
      <protection locked="true" hidden="false"/>
    </xf>
    <xf numFmtId="165" fontId="5" fillId="3" borderId="13" xfId="110" applyFont="true" applyBorder="true" applyAlignment="true" applyProtection="true">
      <alignment horizontal="general" vertical="center" textRotation="0" wrapText="false" indent="0" shrinkToFit="false"/>
      <protection locked="true" hidden="false"/>
    </xf>
    <xf numFmtId="165" fontId="5" fillId="3" borderId="12" xfId="110"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0" applyFont="true" applyBorder="true" applyAlignment="true" applyProtection="false">
      <alignment horizontal="left" vertical="center" textRotation="0" wrapText="true" indent="0" shrinkToFit="false"/>
      <protection locked="true" hidden="false"/>
    </xf>
    <xf numFmtId="165" fontId="20" fillId="0" borderId="0" xfId="110" applyFont="true" applyBorder="false" applyAlignment="true" applyProtection="false">
      <alignment horizontal="left" vertical="center" textRotation="0" wrapText="false" indent="0" shrinkToFit="false"/>
      <protection locked="true" hidden="false"/>
    </xf>
    <xf numFmtId="165" fontId="24" fillId="0" borderId="0" xfId="110" applyFont="true" applyBorder="true" applyAlignment="true" applyProtection="false">
      <alignment horizontal="left" vertical="center" textRotation="0" wrapText="true" indent="0" shrinkToFit="false"/>
      <protection locked="true" hidden="false"/>
    </xf>
    <xf numFmtId="165" fontId="24" fillId="0" borderId="0" xfId="110" applyFont="true" applyBorder="false" applyAlignment="true" applyProtection="false">
      <alignment horizontal="left" vertical="center" textRotation="0" wrapText="false" indent="0" shrinkToFit="false"/>
      <protection locked="true" hidden="false"/>
    </xf>
    <xf numFmtId="165" fontId="24" fillId="0" borderId="0" xfId="110" applyFont="true" applyBorder="fals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left" vertical="center" textRotation="0" wrapText="true" indent="0" shrinkToFit="false"/>
      <protection locked="true" hidden="false"/>
    </xf>
    <xf numFmtId="165" fontId="38" fillId="0" borderId="0" xfId="110" applyFont="true" applyBorder="false" applyAlignment="true" applyProtection="false">
      <alignment horizontal="general" vertical="center" textRotation="0" wrapText="true" indent="0" shrinkToFit="false"/>
      <protection locked="true" hidden="false"/>
    </xf>
    <xf numFmtId="165" fontId="6" fillId="3" borderId="36" xfId="110" applyFont="true" applyBorder="true" applyAlignment="true" applyProtection="false">
      <alignment horizontal="general" vertical="center" textRotation="0" wrapText="false" indent="0" shrinkToFit="false"/>
      <protection locked="true" hidden="false"/>
    </xf>
    <xf numFmtId="165" fontId="6" fillId="3" borderId="37" xfId="110" applyFont="true" applyBorder="true" applyAlignment="true" applyProtection="false">
      <alignment horizontal="general" vertical="center" textRotation="0" wrapText="true" indent="0" shrinkToFit="false"/>
      <protection locked="true" hidden="false"/>
    </xf>
    <xf numFmtId="165" fontId="6" fillId="3" borderId="18" xfId="110" applyFont="true" applyBorder="true" applyAlignment="true" applyProtection="false">
      <alignment horizontal="general" vertical="center" textRotation="0" wrapText="false" indent="0" shrinkToFit="false"/>
      <protection locked="true" hidden="false"/>
    </xf>
    <xf numFmtId="165" fontId="6" fillId="3" borderId="0" xfId="110" applyFont="true" applyBorder="true" applyAlignment="true" applyProtection="false">
      <alignment horizontal="general" vertical="center" textRotation="0" wrapText="false" indent="0" shrinkToFit="false"/>
      <protection locked="true" hidden="false"/>
    </xf>
    <xf numFmtId="165" fontId="6" fillId="3" borderId="86" xfId="110" applyFont="true" applyBorder="true" applyAlignment="true" applyProtection="false">
      <alignment horizontal="general" vertical="center" textRotation="0" wrapText="false" indent="0" shrinkToFit="false"/>
      <protection locked="true" hidden="false"/>
    </xf>
    <xf numFmtId="165" fontId="8" fillId="4" borderId="21" xfId="110" applyFont="true" applyBorder="true" applyAlignment="true" applyProtection="false">
      <alignment horizontal="left" vertical="center" textRotation="0" wrapText="true" indent="0" shrinkToFit="false"/>
      <protection locked="true" hidden="false"/>
    </xf>
    <xf numFmtId="165" fontId="8" fillId="4" borderId="57" xfId="110" applyFont="true" applyBorder="true" applyAlignment="true" applyProtection="true">
      <alignment horizontal="center" vertical="center" textRotation="0" wrapText="true" indent="0" shrinkToFit="false"/>
      <protection locked="true" hidden="false"/>
    </xf>
    <xf numFmtId="165" fontId="8" fillId="4" borderId="38" xfId="110" applyFont="true" applyBorder="true" applyAlignment="true" applyProtection="true">
      <alignment horizontal="left" vertical="center" textRotation="0" wrapText="true" indent="0" shrinkToFit="false"/>
      <protection locked="true" hidden="false"/>
    </xf>
    <xf numFmtId="165" fontId="8" fillId="4" borderId="1" xfId="110" applyFont="true" applyBorder="true" applyAlignment="true" applyProtection="true">
      <alignment horizontal="center" vertical="center" textRotation="0" wrapText="true" indent="0" shrinkToFit="false"/>
      <protection locked="true" hidden="false"/>
    </xf>
    <xf numFmtId="165" fontId="8" fillId="4" borderId="87" xfId="110" applyFont="true" applyBorder="true" applyAlignment="true" applyProtection="true">
      <alignment horizontal="center" vertical="center" textRotation="0" wrapText="true" indent="0" shrinkToFit="false"/>
      <protection locked="true" hidden="false"/>
    </xf>
    <xf numFmtId="165" fontId="8" fillId="4" borderId="22" xfId="110" applyFont="true" applyBorder="true" applyAlignment="true" applyProtection="true">
      <alignment horizontal="general" vertical="center" textRotation="0" wrapText="false" indent="0" shrinkToFit="false"/>
      <protection locked="true" hidden="false"/>
    </xf>
    <xf numFmtId="165" fontId="8" fillId="4" borderId="94" xfId="110" applyFont="true" applyBorder="true" applyAlignment="true" applyProtection="true">
      <alignment horizontal="center" vertical="center" textRotation="0" wrapText="true" indent="0" shrinkToFit="false"/>
      <protection locked="true" hidden="false"/>
    </xf>
    <xf numFmtId="165" fontId="8" fillId="4" borderId="59" xfId="110" applyFont="true" applyBorder="true" applyAlignment="true" applyProtection="true">
      <alignment horizontal="center" vertical="center" textRotation="0" wrapText="true" indent="0" shrinkToFit="false"/>
      <protection locked="true" hidden="false"/>
    </xf>
    <xf numFmtId="165" fontId="8" fillId="4" borderId="95" xfId="110" applyFont="true" applyBorder="true" applyAlignment="true" applyProtection="true">
      <alignment horizontal="general" vertical="center" textRotation="0" wrapText="false" indent="0" shrinkToFit="false"/>
      <protection locked="true" hidden="false"/>
    </xf>
    <xf numFmtId="164" fontId="6" fillId="5" borderId="96" xfId="97" applyFont="true" applyBorder="true" applyAlignment="true" applyProtection="true">
      <alignment horizontal="center" vertical="center" textRotation="0" wrapText="true" indent="0" shrinkToFit="false"/>
      <protection locked="true" hidden="false"/>
    </xf>
    <xf numFmtId="164" fontId="6" fillId="5" borderId="33" xfId="97"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5" applyFont="true" applyBorder="true" applyAlignment="true" applyProtection="true">
      <alignment horizontal="right" vertical="center" textRotation="0" wrapText="false" indent="0" shrinkToFit="false"/>
      <protection locked="true" hidden="false"/>
    </xf>
    <xf numFmtId="165" fontId="5" fillId="4" borderId="63" xfId="110" applyFont="true" applyBorder="true" applyAlignment="true" applyProtection="true">
      <alignment horizontal="left" vertical="center" textRotation="0" wrapText="false" indent="1" shrinkToFit="false"/>
      <protection locked="false" hidden="false"/>
    </xf>
    <xf numFmtId="165" fontId="6" fillId="4" borderId="66" xfId="110"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40" fillId="0" borderId="0" xfId="105" applyFont="true" applyBorder="false" applyAlignment="true" applyProtection="false">
      <alignment horizontal="general" vertical="center" textRotation="0" wrapText="false" indent="0" shrinkToFit="false"/>
      <protection locked="true" hidden="false"/>
    </xf>
    <xf numFmtId="165" fontId="41" fillId="0" borderId="0" xfId="11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105" applyFont="true" applyBorder="false" applyAlignment="true" applyProtection="false">
      <alignment horizontal="general" vertical="center" textRotation="0" wrapText="false" indent="0" shrinkToFit="false"/>
      <protection locked="true" hidden="false"/>
    </xf>
    <xf numFmtId="165" fontId="6" fillId="4" borderId="0" xfId="110" applyFont="true" applyBorder="true" applyAlignment="true" applyProtection="false">
      <alignment horizontal="general" vertical="center" textRotation="0" wrapText="false" indent="0" shrinkToFit="false"/>
      <protection locked="true" hidden="false"/>
    </xf>
    <xf numFmtId="165" fontId="6" fillId="4" borderId="86" xfId="110" applyFont="true" applyBorder="true" applyAlignment="true" applyProtection="false">
      <alignment horizontal="general" vertical="center" textRotation="0" wrapText="false" indent="0" shrinkToFit="false"/>
      <protection locked="true" hidden="false"/>
    </xf>
    <xf numFmtId="165" fontId="8" fillId="4" borderId="93" xfId="110" applyFont="true" applyBorder="true" applyAlignment="true" applyProtection="false">
      <alignment horizontal="left" vertical="center" textRotation="0" wrapText="true" indent="0" shrinkToFit="false"/>
      <protection locked="true" hidden="false"/>
    </xf>
    <xf numFmtId="165" fontId="8" fillId="4" borderId="74" xfId="110" applyFont="true" applyBorder="true" applyAlignment="true" applyProtection="true">
      <alignment horizontal="center" vertical="center" textRotation="0" wrapText="true" indent="0" shrinkToFit="false"/>
      <protection locked="true" hidden="false"/>
    </xf>
    <xf numFmtId="165" fontId="8" fillId="4" borderId="23" xfId="110" applyFont="true" applyBorder="true" applyAlignment="true" applyProtection="true">
      <alignment horizontal="center" vertical="center" textRotation="0" wrapText="false" indent="0" shrinkToFit="false"/>
      <protection locked="true" hidden="false"/>
    </xf>
    <xf numFmtId="165" fontId="8" fillId="4" borderId="97" xfId="110" applyFont="true" applyBorder="true" applyAlignment="true" applyProtection="true">
      <alignment horizontal="general" vertical="center" textRotation="0" wrapText="false" indent="0" shrinkToFit="false"/>
      <protection locked="true" hidden="false"/>
    </xf>
    <xf numFmtId="165" fontId="8" fillId="4" borderId="98" xfId="110" applyFont="true" applyBorder="true" applyAlignment="true" applyProtection="true">
      <alignment horizontal="general" vertical="center" textRotation="0" wrapText="false" indent="0" shrinkToFit="false"/>
      <protection locked="true" hidden="false"/>
    </xf>
    <xf numFmtId="164" fontId="6" fillId="5" borderId="33" xfId="97" applyFont="true" applyBorder="true" applyAlignment="true" applyProtection="true">
      <alignment horizontal="center" vertical="center" textRotation="0" wrapText="true" indent="0" shrinkToFit="false"/>
      <protection locked="true" hidden="false"/>
    </xf>
    <xf numFmtId="164" fontId="6" fillId="5" borderId="34" xfId="97" applyFont="true" applyBorder="true" applyAlignment="true" applyProtection="true">
      <alignment horizontal="right" vertical="center" textRotation="0" wrapText="true" indent="0" shrinkToFit="false"/>
      <protection locked="true" hidden="false"/>
    </xf>
    <xf numFmtId="165" fontId="8" fillId="4" borderId="15" xfId="110" applyFont="true" applyBorder="true" applyAlignment="true" applyProtection="true">
      <alignment horizontal="general" vertical="center" textRotation="0" wrapText="false" indent="0" shrinkToFit="false"/>
      <protection locked="true" hidden="false"/>
    </xf>
    <xf numFmtId="165" fontId="8" fillId="4" borderId="64" xfId="110" applyFont="true" applyBorder="true" applyAlignment="true" applyProtection="true">
      <alignment horizontal="general" vertical="center" textRotation="0" wrapText="false" indent="0" shrinkToFit="false"/>
      <protection locked="true" hidden="false"/>
    </xf>
    <xf numFmtId="165" fontId="8" fillId="4" borderId="40" xfId="110" applyFont="true" applyBorder="true" applyAlignment="true" applyProtection="true">
      <alignment horizontal="general" vertical="center" textRotation="0" wrapText="false" indent="0" shrinkToFit="false"/>
      <protection locked="true" hidden="false"/>
    </xf>
    <xf numFmtId="164" fontId="6" fillId="5" borderId="69" xfId="97"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7" applyFont="true" applyBorder="true" applyAlignment="true" applyProtection="true">
      <alignment horizontal="general" vertical="bottom" textRotation="0" wrapText="false" indent="0" shrinkToFit="false"/>
      <protection locked="true" hidden="false"/>
    </xf>
    <xf numFmtId="164" fontId="10" fillId="5" borderId="43" xfId="97" applyFont="true" applyBorder="true" applyAlignment="true" applyProtection="true">
      <alignment horizontal="general" vertical="bottom" textRotation="0" wrapText="false" indent="0" shrinkToFit="false"/>
      <protection locked="true" hidden="false"/>
    </xf>
    <xf numFmtId="164" fontId="6" fillId="5" borderId="53" xfId="97"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6" applyFont="true" applyBorder="true" applyAlignment="true" applyProtection="false">
      <alignment horizontal="right" vertical="center" textRotation="0" wrapText="true" indent="0" shrinkToFit="false"/>
      <protection locked="true" hidden="false"/>
    </xf>
    <xf numFmtId="164" fontId="6" fillId="0" borderId="53" xfId="97"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7"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0" applyFont="true" applyBorder="true" applyAlignment="true" applyProtection="false">
      <alignment horizontal="general" vertical="center" textRotation="0" wrapText="false" indent="0" shrinkToFit="false"/>
      <protection locked="true" hidden="false"/>
    </xf>
    <xf numFmtId="165" fontId="8" fillId="4" borderId="99" xfId="110" applyFont="true" applyBorder="true" applyAlignment="true" applyProtection="true">
      <alignment horizontal="left" vertical="center" textRotation="0" wrapText="false" indent="0" shrinkToFit="false"/>
      <protection locked="true" hidden="false"/>
    </xf>
    <xf numFmtId="164" fontId="6" fillId="5" borderId="50" xfId="97"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7" applyFont="true" applyBorder="true" applyAlignment="true" applyProtection="true">
      <alignment horizontal="center" vertical="center" textRotation="0" wrapText="true" indent="0" shrinkToFit="false"/>
      <protection locked="true" hidden="false"/>
    </xf>
    <xf numFmtId="164" fontId="6" fillId="5" borderId="4" xfId="97" applyFont="true" applyBorder="true" applyAlignment="true" applyProtection="true">
      <alignment horizontal="right" vertical="center" textRotation="0" wrapText="true" indent="0" shrinkToFit="false"/>
      <protection locked="true" hidden="false"/>
    </xf>
    <xf numFmtId="164" fontId="6" fillId="5" borderId="11" xfId="97"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6" borderId="30" xfId="97"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0" applyFont="true" applyBorder="true" applyAlignment="true" applyProtection="false">
      <alignment horizontal="general" vertical="center" textRotation="0" wrapText="true" indent="0" shrinkToFit="false"/>
      <protection locked="true" hidden="false"/>
    </xf>
    <xf numFmtId="165" fontId="5" fillId="4" borderId="19" xfId="110" applyFont="true" applyBorder="true" applyAlignment="true" applyProtection="false">
      <alignment horizontal="general" vertical="center" textRotation="0" wrapText="true" indent="0" shrinkToFit="false"/>
      <protection locked="true" hidden="false"/>
    </xf>
    <xf numFmtId="165" fontId="5" fillId="4" borderId="36" xfId="110" applyFont="true" applyBorder="true" applyAlignment="true" applyProtection="false">
      <alignment horizontal="general" vertical="center" textRotation="0" wrapText="true" indent="0" shrinkToFit="false"/>
      <protection locked="true" hidden="false"/>
    </xf>
    <xf numFmtId="165" fontId="9" fillId="4" borderId="43" xfId="110" applyFont="true" applyBorder="true" applyAlignment="true" applyProtection="false">
      <alignment horizontal="center" vertical="center" textRotation="0" wrapText="false" indent="0" shrinkToFit="false"/>
      <protection locked="true" hidden="false"/>
    </xf>
    <xf numFmtId="165" fontId="8" fillId="4" borderId="39" xfId="110" applyFont="true" applyBorder="true" applyAlignment="true" applyProtection="false">
      <alignment horizontal="center" vertical="center" textRotation="0" wrapText="true" indent="0" shrinkToFit="false"/>
      <protection locked="true" hidden="false"/>
    </xf>
    <xf numFmtId="165" fontId="8" fillId="4" borderId="14" xfId="110" applyFont="true" applyBorder="true" applyAlignment="true" applyProtection="true">
      <alignment horizontal="center" vertical="center" textRotation="0" wrapText="true" indent="0" shrinkToFit="false"/>
      <protection locked="true" hidden="false"/>
    </xf>
    <xf numFmtId="165" fontId="8" fillId="4" borderId="40" xfId="110" applyFont="true" applyBorder="true" applyAlignment="true" applyProtection="false">
      <alignment horizontal="center" vertical="center" textRotation="0" wrapText="true" indent="0" shrinkToFit="false"/>
      <protection locked="true" hidden="false"/>
    </xf>
    <xf numFmtId="165" fontId="8" fillId="4" borderId="22" xfId="110" applyFont="true" applyBorder="true" applyAlignment="true" applyProtection="true">
      <alignment horizontal="left" vertical="center" textRotation="0" wrapText="true" indent="0" shrinkToFit="false"/>
      <protection locked="true" hidden="false"/>
    </xf>
    <xf numFmtId="165" fontId="8" fillId="4" borderId="63" xfId="110" applyFont="true" applyBorder="true" applyAlignment="true" applyProtection="true">
      <alignment horizontal="left" vertical="center" textRotation="0" wrapText="false" indent="0" shrinkToFit="false"/>
      <protection locked="true" hidden="false"/>
    </xf>
    <xf numFmtId="165" fontId="8" fillId="4" borderId="15" xfId="110" applyFont="true" applyBorder="true" applyAlignment="true" applyProtection="true">
      <alignment horizontal="left" vertical="center" textRotation="0" wrapText="false" indent="0" shrinkToFit="false"/>
      <protection locked="true" hidden="false"/>
    </xf>
    <xf numFmtId="165" fontId="6" fillId="4" borderId="15" xfId="110"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false" applyProtection="false">
      <alignment horizontal="left" vertical="center" textRotation="0" wrapText="true" indent="2" shrinkToFit="false"/>
      <protection locked="true" hidden="false"/>
    </xf>
    <xf numFmtId="165" fontId="8" fillId="4" borderId="77" xfId="110"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0" applyFont="true" applyBorder="true" applyAlignment="true" applyProtection="true">
      <alignment horizontal="left" vertical="center" textRotation="0" wrapText="true" indent="0" shrinkToFit="false"/>
      <protection locked="true" hidden="false"/>
    </xf>
    <xf numFmtId="165" fontId="8" fillId="4" borderId="10" xfId="110" applyFont="true" applyBorder="true" applyAlignment="true" applyProtection="true">
      <alignment horizontal="left" vertical="center" textRotation="0" wrapText="false" indent="0" shrinkToFit="false"/>
      <protection locked="true" hidden="false"/>
    </xf>
    <xf numFmtId="164" fontId="6" fillId="5" borderId="51" xfId="97"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97"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5" applyFont="true" applyBorder="true" applyAlignment="true" applyProtection="true">
      <alignment horizontal="general" vertical="center" textRotation="0" wrapText="false" indent="0" shrinkToFit="false"/>
      <protection locked="false" hidden="false"/>
    </xf>
    <xf numFmtId="164" fontId="5" fillId="4" borderId="86" xfId="105"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0" applyFont="false" applyBorder="false" applyAlignment="true" applyProtection="false">
      <alignment horizontal="right" vertical="center" textRotation="0" wrapText="false" indent="0" shrinkToFit="false"/>
      <protection locked="true" hidden="false"/>
    </xf>
    <xf numFmtId="165" fontId="8" fillId="3" borderId="11" xfId="110" applyFont="true" applyBorder="true" applyAlignment="true" applyProtection="true">
      <alignment horizontal="center" vertical="center" textRotation="0" wrapText="false" indent="0" shrinkToFit="false"/>
      <protection locked="true" hidden="false"/>
    </xf>
    <xf numFmtId="165" fontId="8" fillId="3" borderId="22" xfId="110" applyFont="true" applyBorder="true" applyAlignment="true" applyProtection="true">
      <alignment horizontal="left" vertical="center" textRotation="0" wrapText="false" indent="0" shrinkToFit="false"/>
      <protection locked="true" hidden="false"/>
    </xf>
    <xf numFmtId="165" fontId="8" fillId="3" borderId="62" xfId="110" applyFont="true" applyBorder="true" applyAlignment="true" applyProtection="true">
      <alignment horizontal="center" vertical="center" textRotation="0" wrapText="false" indent="0" shrinkToFit="false"/>
      <protection locked="true" hidden="false"/>
    </xf>
    <xf numFmtId="165" fontId="8" fillId="3" borderId="70" xfId="110" applyFont="true" applyBorder="true" applyAlignment="true" applyProtection="true">
      <alignment horizontal="general" vertical="center" textRotation="0" wrapText="false" indent="0" shrinkToFit="false"/>
      <protection locked="true" hidden="false"/>
    </xf>
    <xf numFmtId="165" fontId="5" fillId="3" borderId="100" xfId="110" applyFont="true" applyBorder="true" applyAlignment="true" applyProtection="false">
      <alignment horizontal="right" vertical="center" textRotation="0" wrapText="false" indent="0" shrinkToFit="false"/>
      <protection locked="true" hidden="false"/>
    </xf>
    <xf numFmtId="165" fontId="8" fillId="3" borderId="63" xfId="110" applyFont="true" applyBorder="true" applyAlignment="true" applyProtection="true">
      <alignment horizontal="general" vertical="center" textRotation="0" wrapText="false" indent="0" shrinkToFit="false"/>
      <protection locked="true" hidden="false"/>
    </xf>
    <xf numFmtId="164" fontId="5" fillId="5" borderId="69" xfId="97" applyFont="true" applyBorder="true" applyAlignment="true" applyProtection="true">
      <alignment horizontal="right" vertical="center" textRotation="0" wrapText="false" indent="0" shrinkToFit="false"/>
      <protection locked="false" hidden="false"/>
    </xf>
    <xf numFmtId="165" fontId="6" fillId="0" borderId="69" xfId="97"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2"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0" applyFont="true" applyBorder="false" applyAlignment="true" applyProtection="true">
      <alignment horizontal="general" vertical="center" textRotation="0" wrapText="false" indent="0" shrinkToFit="false"/>
      <protection locked="false" hidden="false"/>
    </xf>
    <xf numFmtId="164" fontId="6" fillId="0" borderId="0" xfId="105"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0"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0" applyFont="true" applyBorder="true" applyAlignment="true" applyProtection="true">
      <alignment horizontal="center" vertical="center" textRotation="0" wrapText="true" indent="0" shrinkToFit="false"/>
      <protection locked="true" hidden="false"/>
    </xf>
    <xf numFmtId="165" fontId="8" fillId="4" borderId="85" xfId="110" applyFont="true" applyBorder="true" applyAlignment="true" applyProtection="true">
      <alignment horizontal="center" vertical="center" textRotation="0" wrapText="false" indent="0" shrinkToFit="false"/>
      <protection locked="true" hidden="false"/>
    </xf>
    <xf numFmtId="164" fontId="8" fillId="5" borderId="1" xfId="97"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7"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0" applyFont="true" applyBorder="false" applyAlignment="true" applyProtection="false">
      <alignment horizontal="left" vertical="center" textRotation="0" wrapText="false" indent="0" shrinkToFit="false"/>
      <protection locked="true" hidden="false"/>
    </xf>
    <xf numFmtId="165" fontId="8" fillId="4" borderId="35" xfId="110" applyFont="true" applyBorder="true" applyAlignment="true" applyProtection="false">
      <alignment horizontal="general" vertical="center" textRotation="0" wrapText="false" indent="0" shrinkToFit="false"/>
      <protection locked="true" hidden="false"/>
    </xf>
    <xf numFmtId="165" fontId="5" fillId="0" borderId="17" xfId="110"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0"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97" applyFont="true" applyBorder="true" applyAlignment="true" applyProtection="true">
      <alignment horizontal="right" vertical="center" textRotation="0" wrapText="false" indent="0" shrinkToFit="false"/>
      <protection locked="false" hidden="false"/>
    </xf>
    <xf numFmtId="168" fontId="8" fillId="3" borderId="21" xfId="110" applyFont="true" applyBorder="true" applyAlignment="true" applyProtection="false">
      <alignment horizontal="left" vertical="center" textRotation="0" wrapText="false" indent="0" shrinkToFit="false"/>
      <protection locked="true" hidden="false"/>
    </xf>
    <xf numFmtId="168" fontId="8" fillId="3" borderId="4" xfId="110" applyFont="true" applyBorder="true" applyAlignment="true" applyProtection="true">
      <alignment horizontal="center" vertical="center" textRotation="0" wrapText="false" indent="0" shrinkToFit="false"/>
      <protection locked="false" hidden="false"/>
    </xf>
    <xf numFmtId="168" fontId="8" fillId="3" borderId="11" xfId="110" applyFont="true" applyBorder="true" applyAlignment="true" applyProtection="true">
      <alignment horizontal="center" vertical="center" textRotation="0" wrapText="false" indent="0" shrinkToFit="false"/>
      <protection locked="false" hidden="false"/>
    </xf>
    <xf numFmtId="168" fontId="8" fillId="3" borderId="22" xfId="110" applyFont="true" applyBorder="true" applyAlignment="true" applyProtection="false">
      <alignment horizontal="left" vertical="center" textRotation="0" wrapText="false" indent="0" shrinkToFit="false"/>
      <protection locked="true" hidden="false"/>
    </xf>
    <xf numFmtId="168" fontId="8" fillId="3" borderId="28" xfId="110" applyFont="true" applyBorder="true" applyAlignment="true" applyProtection="false">
      <alignment horizontal="general" vertical="center" textRotation="0" wrapText="false" indent="0" shrinkToFit="false"/>
      <protection locked="true" hidden="false"/>
    </xf>
    <xf numFmtId="168" fontId="8" fillId="5" borderId="1" xfId="97" applyFont="true" applyBorder="true" applyAlignment="true" applyProtection="true">
      <alignment horizontal="right" vertical="center" textRotation="0" wrapText="false" indent="0" shrinkToFit="false"/>
      <protection locked="true" hidden="false"/>
    </xf>
    <xf numFmtId="168" fontId="8" fillId="5" borderId="14" xfId="97"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0" applyFont="true" applyBorder="true" applyAlignment="true" applyProtection="false">
      <alignment horizontal="right" vertical="center" textRotation="0" wrapText="false" indent="0" shrinkToFit="false"/>
      <protection locked="true" hidden="false"/>
    </xf>
    <xf numFmtId="165" fontId="5" fillId="3" borderId="87" xfId="110" applyFont="true" applyBorder="true" applyAlignment="true" applyProtection="false">
      <alignment horizontal="right" vertical="center" textRotation="0" wrapText="false" indent="0" shrinkToFit="false"/>
      <protection locked="true" hidden="false"/>
    </xf>
    <xf numFmtId="168" fontId="4" fillId="3" borderId="10" xfId="110" applyFont="true" applyBorder="true" applyAlignment="true" applyProtection="false">
      <alignment horizontal="general" vertical="center" textRotation="0" wrapText="false" indent="0" shrinkToFit="false"/>
      <protection locked="true" hidden="false"/>
    </xf>
    <xf numFmtId="168" fontId="8" fillId="5" borderId="54" xfId="97" applyFont="true" applyBorder="true" applyAlignment="true" applyProtection="true">
      <alignment horizontal="right" vertical="center" textRotation="0" wrapText="false" indent="0" shrinkToFit="false"/>
      <protection locked="true" hidden="false"/>
    </xf>
    <xf numFmtId="168" fontId="8" fillId="3" borderId="57" xfId="110" applyFont="true" applyBorder="true" applyAlignment="true" applyProtection="false">
      <alignment horizontal="right" vertical="center" textRotation="0" wrapText="false" indent="0" shrinkToFit="false"/>
      <protection locked="true" hidden="false"/>
    </xf>
    <xf numFmtId="168" fontId="6" fillId="5" borderId="43" xfId="97" applyFont="true" applyBorder="true" applyAlignment="true" applyProtection="true">
      <alignment horizontal="right" vertical="center" textRotation="0" wrapText="false" indent="0" shrinkToFit="false"/>
      <protection locked="true" hidden="false"/>
    </xf>
    <xf numFmtId="168" fontId="4" fillId="3" borderId="10" xfId="110" applyFont="true" applyBorder="true" applyAlignment="true" applyProtection="false">
      <alignment horizontal="left" vertical="center" textRotation="0" wrapText="false" indent="0" shrinkToFit="false"/>
      <protection locked="true" hidden="false"/>
    </xf>
    <xf numFmtId="168" fontId="8" fillId="5" borderId="4" xfId="97" applyFont="true" applyBorder="true" applyAlignment="true" applyProtection="true">
      <alignment horizontal="right" vertical="center" textRotation="0" wrapText="false" indent="0" shrinkToFit="false"/>
      <protection locked="true" hidden="false"/>
    </xf>
    <xf numFmtId="168" fontId="8" fillId="5" borderId="30" xfId="97" applyFont="true" applyBorder="true" applyAlignment="true" applyProtection="true">
      <alignment horizontal="right" vertical="center" textRotation="0" wrapText="false" indent="0" shrinkToFit="false"/>
      <protection locked="true" hidden="false"/>
    </xf>
    <xf numFmtId="165" fontId="5" fillId="6" borderId="31" xfId="110" applyFont="true" applyBorder="true" applyAlignment="true" applyProtection="true">
      <alignment horizontal="right" vertical="center" textRotation="0" wrapText="false" indent="0" shrinkToFit="false"/>
      <protection locked="true" hidden="false"/>
    </xf>
    <xf numFmtId="168" fontId="4" fillId="3" borderId="27" xfId="110" applyFont="true" applyBorder="true" applyAlignment="true" applyProtection="false">
      <alignment horizontal="general" vertical="center" textRotation="0" wrapText="false" indent="0" shrinkToFit="false"/>
      <protection locked="true" hidden="false"/>
    </xf>
    <xf numFmtId="165" fontId="5" fillId="3" borderId="81" xfId="110" applyFont="true" applyBorder="true" applyAlignment="true" applyProtection="false">
      <alignment horizontal="right" vertical="center" textRotation="0" wrapText="false" indent="0" shrinkToFit="false"/>
      <protection locked="true" hidden="false"/>
    </xf>
    <xf numFmtId="168" fontId="8" fillId="3" borderId="10" xfId="110" applyFont="true" applyBorder="true" applyAlignment="true" applyProtection="false">
      <alignment horizontal="left" vertical="center" textRotation="0" wrapText="false" indent="0" shrinkToFit="false"/>
      <protection locked="true" hidden="false"/>
    </xf>
    <xf numFmtId="165" fontId="4" fillId="3" borderId="4" xfId="110" applyFont="true" applyBorder="true" applyAlignment="true" applyProtection="false">
      <alignment horizontal="right" vertical="center" textRotation="0" wrapText="false" indent="0" shrinkToFit="false"/>
      <protection locked="true" hidden="false"/>
    </xf>
    <xf numFmtId="165" fontId="4" fillId="3" borderId="11" xfId="110"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105"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105" applyFont="true" applyBorder="false" applyAlignment="true" applyProtection="true">
      <alignment horizontal="left" vertical="center" textRotation="0" wrapText="true" indent="0" shrinkToFit="false"/>
      <protection locked="false" hidden="false"/>
    </xf>
    <xf numFmtId="164" fontId="5" fillId="0" borderId="0" xfId="105"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10" applyFont="true" applyBorder="false" applyAlignment="true" applyProtection="false">
      <alignment horizontal="general" vertical="center" textRotation="0" wrapText="false" indent="0" shrinkToFit="false"/>
      <protection locked="true" hidden="false"/>
    </xf>
    <xf numFmtId="165" fontId="32" fillId="3" borderId="35" xfId="110" applyFont="true" applyBorder="true" applyAlignment="true" applyProtection="false">
      <alignment horizontal="general" vertical="center" textRotation="0" wrapText="false" indent="0" shrinkToFit="false"/>
      <protection locked="true" hidden="false"/>
    </xf>
    <xf numFmtId="165" fontId="28" fillId="3" borderId="19" xfId="110" applyFont="true" applyBorder="true" applyAlignment="true" applyProtection="false">
      <alignment horizontal="general" vertical="center" textRotation="0" wrapText="false" indent="0" shrinkToFit="false"/>
      <protection locked="true" hidden="false"/>
    </xf>
    <xf numFmtId="165" fontId="28" fillId="3" borderId="36" xfId="110" applyFont="true" applyBorder="true" applyAlignment="true" applyProtection="false">
      <alignment horizontal="general" vertical="center" textRotation="0" wrapText="false" indent="0" shrinkToFit="false"/>
      <protection locked="true" hidden="false"/>
    </xf>
    <xf numFmtId="165" fontId="28" fillId="3" borderId="37" xfId="110" applyFont="true" applyBorder="true" applyAlignment="true" applyProtection="false">
      <alignment horizontal="left" vertical="center" textRotation="0" wrapText="true" indent="0" shrinkToFit="false"/>
      <protection locked="true" hidden="false"/>
    </xf>
    <xf numFmtId="165" fontId="28" fillId="3" borderId="37" xfId="110" applyFont="true" applyBorder="true" applyAlignment="true" applyProtection="true">
      <alignment horizontal="general" vertical="center" textRotation="0" wrapText="true" indent="0" shrinkToFit="false"/>
      <protection locked="fals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10" applyFont="true" applyBorder="false" applyAlignment="true" applyProtection="false">
      <alignment horizontal="right" vertical="center" textRotation="0" wrapText="false" indent="0" shrinkToFit="false"/>
      <protection locked="true" hidden="false"/>
    </xf>
    <xf numFmtId="165" fontId="4" fillId="0" borderId="0" xfId="110" applyFont="true" applyBorder="true" applyAlignment="true" applyProtection="false">
      <alignment horizontal="general" vertical="center" textRotation="0" wrapText="true" indent="0" shrinkToFit="false"/>
      <protection locked="true" hidden="false"/>
    </xf>
    <xf numFmtId="165" fontId="8" fillId="4" borderId="11" xfId="110" applyFont="true" applyBorder="true" applyAlignment="true" applyProtection="false">
      <alignment horizontal="center" vertical="center" textRotation="0" wrapText="true" indent="0" shrinkToFit="false"/>
      <protection locked="true" hidden="false"/>
    </xf>
    <xf numFmtId="165" fontId="8" fillId="4" borderId="81" xfId="110" applyFont="true" applyBorder="true" applyAlignment="true" applyProtection="false">
      <alignment horizontal="center" vertical="center" textRotation="0" wrapText="true" indent="0" shrinkToFit="false"/>
      <protection locked="true" hidden="false"/>
    </xf>
    <xf numFmtId="165" fontId="8" fillId="4" borderId="54" xfId="110" applyFont="true" applyBorder="true" applyAlignment="true" applyProtection="true">
      <alignment horizontal="center" vertical="center" textRotation="0" wrapText="true" indent="0" shrinkToFit="false"/>
      <protection locked="true" hidden="false"/>
    </xf>
    <xf numFmtId="165" fontId="4" fillId="4" borderId="44" xfId="110" applyFont="true" applyBorder="true" applyAlignment="true" applyProtection="true">
      <alignment horizontal="center" vertical="center" textRotation="0" wrapText="true" indent="0" shrinkToFit="false"/>
      <protection locked="true" hidden="false"/>
    </xf>
    <xf numFmtId="165" fontId="35" fillId="4" borderId="60" xfId="110" applyFont="true" applyBorder="true" applyAlignment="true" applyProtection="true">
      <alignment horizontal="center" vertical="center" textRotation="0" wrapText="true" indent="0" shrinkToFit="false"/>
      <protection locked="true" hidden="false"/>
    </xf>
    <xf numFmtId="165" fontId="8" fillId="4" borderId="70" xfId="110" applyFont="true" applyBorder="true" applyAlignment="true" applyProtection="false">
      <alignment horizontal="left" vertical="center" textRotation="0" wrapText="true" indent="0" shrinkToFit="false"/>
      <protection locked="true" hidden="false"/>
    </xf>
    <xf numFmtId="165" fontId="8" fillId="4" borderId="71" xfId="110" applyFont="true" applyBorder="true" applyAlignment="true" applyProtection="false">
      <alignment horizontal="left" vertical="center" textRotation="0" wrapText="true" indent="0" shrinkToFit="false"/>
      <protection locked="true" hidden="false"/>
    </xf>
    <xf numFmtId="165" fontId="8" fillId="4" borderId="73" xfId="110" applyFont="true" applyBorder="true" applyAlignment="true" applyProtection="true">
      <alignment horizontal="center" vertical="center" textRotation="0" wrapText="true" indent="0" shrinkToFit="false"/>
      <protection locked="true" hidden="false"/>
    </xf>
    <xf numFmtId="165" fontId="6" fillId="4" borderId="28" xfId="110" applyFont="true" applyBorder="true" applyAlignment="true" applyProtection="true">
      <alignment horizontal="left" vertical="center" textRotation="0" wrapText="false" indent="0" shrinkToFit="false"/>
      <protection locked="true" hidden="false"/>
    </xf>
    <xf numFmtId="170" fontId="5" fillId="5" borderId="43" xfId="97" applyFont="true" applyBorder="true" applyAlignment="true" applyProtection="true">
      <alignment horizontal="right" vertical="center" textRotation="0" wrapText="false" indent="0" shrinkToFit="false"/>
      <protection locked="false" hidden="false"/>
    </xf>
    <xf numFmtId="165" fontId="6" fillId="4" borderId="13" xfId="110" applyFont="true" applyBorder="true" applyAlignment="true" applyProtection="false">
      <alignment horizontal="left" vertical="center" textRotation="0" wrapText="true" indent="0" shrinkToFit="false"/>
      <protection locked="true" hidden="false"/>
    </xf>
    <xf numFmtId="165" fontId="6" fillId="4" borderId="1" xfId="110"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5" borderId="69" xfId="97" applyFont="true" applyBorder="true" applyAlignment="true" applyProtection="true">
      <alignment horizontal="right" vertical="center" textRotation="0" wrapText="false" indent="0" shrinkToFit="false"/>
      <protection locked="false" hidden="false"/>
    </xf>
    <xf numFmtId="167" fontId="6" fillId="4" borderId="1" xfId="110" applyFont="true" applyBorder="true" applyAlignment="true" applyProtection="fals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true" indent="0" shrinkToFit="false"/>
      <protection locked="true" hidden="false"/>
    </xf>
    <xf numFmtId="170" fontId="5" fillId="5" borderId="43" xfId="97" applyFont="true" applyBorder="true" applyAlignment="true" applyProtection="true">
      <alignment horizontal="right" vertical="center" textRotation="0" wrapText="false" indent="0" shrinkToFit="false"/>
      <protection locked="true" hidden="false"/>
    </xf>
    <xf numFmtId="171" fontId="5" fillId="5" borderId="69" xfId="97" applyFont="true" applyBorder="true" applyAlignment="true" applyProtection="true">
      <alignment horizontal="right" vertical="center" textRotation="0" wrapText="false" indent="0" shrinkToFit="false"/>
      <protection locked="true" hidden="false"/>
    </xf>
    <xf numFmtId="164" fontId="5" fillId="5" borderId="69" xfId="97" applyFont="true" applyBorder="true" applyAlignment="true" applyProtection="true">
      <alignment horizontal="right" vertical="center" textRotation="0" wrapText="false" indent="0" shrinkToFit="false"/>
      <protection locked="true" hidden="false"/>
    </xf>
    <xf numFmtId="165" fontId="6" fillId="4" borderId="29" xfId="110" applyFont="true" applyBorder="true" applyAlignment="true" applyProtection="false">
      <alignment horizontal="left" vertical="center" textRotation="0" wrapText="true" indent="0" shrinkToFit="false"/>
      <protection locked="true" hidden="false"/>
    </xf>
    <xf numFmtId="165" fontId="6" fillId="4" borderId="30" xfId="110" applyFont="true" applyBorder="true" applyAlignment="true" applyProtection="false">
      <alignment horizontal="right" vertical="center" textRotation="0" wrapText="false" indent="0" shrinkToFit="false"/>
      <protection locked="true" hidden="false"/>
    </xf>
    <xf numFmtId="165" fontId="5" fillId="0" borderId="5" xfId="110" applyFont="true" applyBorder="true" applyAlignment="true" applyProtection="true">
      <alignment horizontal="center" vertical="center" textRotation="0" wrapText="false" indent="0" shrinkToFit="false"/>
      <protection locked="true" hidden="false"/>
    </xf>
    <xf numFmtId="165" fontId="6" fillId="4" borderId="101" xfId="110" applyFont="true" applyBorder="true" applyAlignment="true" applyProtection="false">
      <alignment horizontal="left" vertical="center" textRotation="0" wrapText="true" indent="0" shrinkToFit="false"/>
      <protection locked="true" hidden="false"/>
    </xf>
    <xf numFmtId="165" fontId="6" fillId="4" borderId="73" xfId="110" applyFont="true" applyBorder="true" applyAlignment="true" applyProtection="false">
      <alignment horizontal="right" vertical="center" textRotation="0" wrapText="false" indent="0" shrinkToFit="false"/>
      <protection locked="true" hidden="false"/>
    </xf>
    <xf numFmtId="165" fontId="6" fillId="4" borderId="13" xfId="110" applyFont="true" applyBorder="true" applyAlignment="true" applyProtection="false">
      <alignment horizontal="left" vertical="center" textRotation="0" wrapText="false" indent="0" shrinkToFit="false"/>
      <protection locked="true" hidden="false"/>
    </xf>
    <xf numFmtId="165" fontId="20" fillId="0" borderId="0" xfId="110" applyFont="true" applyBorder="true" applyAlignment="true" applyProtection="false">
      <alignment horizontal="left" vertical="center" textRotation="0" wrapText="true" indent="0" shrinkToFit="false"/>
      <protection locked="true" hidden="false"/>
    </xf>
    <xf numFmtId="164" fontId="5" fillId="4" borderId="18" xfId="105" applyFont="true" applyBorder="true" applyAlignment="true" applyProtection="false">
      <alignment horizontal="general" vertical="center" textRotation="0" wrapText="false" indent="0" shrinkToFit="false"/>
      <protection locked="true" hidden="false"/>
    </xf>
    <xf numFmtId="164" fontId="5" fillId="4" borderId="0" xfId="105" applyFont="true" applyBorder="true" applyAlignment="true" applyProtection="false">
      <alignment horizontal="general" vertical="center" textRotation="0" wrapText="false" indent="0" shrinkToFit="false"/>
      <protection locked="true" hidden="false"/>
    </xf>
    <xf numFmtId="164" fontId="5" fillId="4" borderId="86" xfId="105"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0" applyFont="true" applyBorder="true" applyAlignment="true" applyProtection="false">
      <alignment horizontal="left" vertical="center" textRotation="0" wrapText="false" indent="0" shrinkToFit="false"/>
      <protection locked="true" hidden="false"/>
    </xf>
    <xf numFmtId="165" fontId="51" fillId="4" borderId="4" xfId="110" applyFont="true" applyBorder="true" applyAlignment="true" applyProtection="true">
      <alignment horizontal="center" vertical="center" textRotation="0" wrapText="false" indent="0" shrinkToFit="false"/>
      <protection locked="true" hidden="false"/>
    </xf>
    <xf numFmtId="165" fontId="51" fillId="4" borderId="57" xfId="110" applyFont="true" applyBorder="true" applyAlignment="true" applyProtection="false">
      <alignment horizontal="center" vertical="center" textRotation="0" wrapText="true" indent="0" shrinkToFit="false"/>
      <protection locked="true" hidden="false"/>
    </xf>
    <xf numFmtId="165" fontId="12" fillId="4" borderId="38" xfId="110" applyFont="true" applyBorder="true" applyAlignment="true" applyProtection="false">
      <alignment horizontal="left" vertical="top" textRotation="0" wrapText="true" indent="0" shrinkToFit="false"/>
      <protection locked="true" hidden="false"/>
    </xf>
    <xf numFmtId="165" fontId="53" fillId="4" borderId="30" xfId="110" applyFont="true" applyBorder="true" applyAlignment="true" applyProtection="true">
      <alignment horizontal="center" vertical="bottom" textRotation="0" wrapText="true" indent="0" shrinkToFit="false"/>
      <protection locked="true" hidden="false"/>
    </xf>
    <xf numFmtId="165" fontId="51" fillId="4" borderId="43" xfId="110" applyFont="true" applyBorder="true" applyAlignment="true" applyProtection="true">
      <alignment horizontal="center" vertical="center" textRotation="0" wrapText="true" indent="0" shrinkToFit="false"/>
      <protection locked="true" hidden="false"/>
    </xf>
    <xf numFmtId="165" fontId="12" fillId="4" borderId="38" xfId="110" applyFont="true" applyBorder="true" applyAlignment="true" applyProtection="false">
      <alignment horizontal="left" vertical="center" textRotation="0" wrapText="false" indent="0" shrinkToFit="false"/>
      <protection locked="true" hidden="false"/>
    </xf>
    <xf numFmtId="165" fontId="51" fillId="4" borderId="1" xfId="110" applyFont="true" applyBorder="true" applyAlignment="true" applyProtection="true">
      <alignment horizontal="center" vertical="center" textRotation="0" wrapText="true" indent="0" shrinkToFit="false"/>
      <protection locked="true" hidden="false"/>
    </xf>
    <xf numFmtId="165" fontId="51" fillId="4" borderId="59" xfId="110" applyFont="true" applyBorder="true" applyAlignment="true" applyProtection="false">
      <alignment horizontal="center" vertical="bottom" textRotation="0" wrapText="true" indent="0" shrinkToFit="false"/>
      <protection locked="true" hidden="false"/>
    </xf>
    <xf numFmtId="165" fontId="57" fillId="4" borderId="22" xfId="110" applyFont="true" applyBorder="true" applyAlignment="true" applyProtection="true">
      <alignment horizontal="center" vertical="center" textRotation="0" wrapText="true" indent="0" shrinkToFit="false"/>
      <protection locked="true" hidden="false"/>
    </xf>
    <xf numFmtId="165" fontId="51" fillId="4" borderId="2" xfId="110" applyFont="true" applyBorder="true" applyAlignment="true" applyProtection="true">
      <alignment horizontal="center" vertical="center" textRotation="0" wrapText="true" indent="0" shrinkToFit="false"/>
      <protection locked="true" hidden="false"/>
    </xf>
    <xf numFmtId="165" fontId="51" fillId="4" borderId="61" xfId="110" applyFont="true" applyBorder="true" applyAlignment="true" applyProtection="true">
      <alignment horizontal="center" vertical="center" textRotation="0" wrapText="true" indent="0" shrinkToFit="false"/>
      <protection locked="true" hidden="false"/>
    </xf>
    <xf numFmtId="165" fontId="53" fillId="4" borderId="74" xfId="110" applyFont="true" applyBorder="true" applyAlignment="true" applyProtection="true">
      <alignment horizontal="center" vertical="center" textRotation="0" wrapText="true" indent="0" shrinkToFit="false"/>
      <protection locked="true" hidden="false"/>
    </xf>
    <xf numFmtId="165" fontId="51" fillId="4" borderId="62" xfId="110" applyFont="true" applyBorder="true" applyAlignment="true" applyProtection="true">
      <alignment horizontal="center" vertical="center" textRotation="0" wrapText="false" indent="0" shrinkToFit="false"/>
      <protection locked="true" hidden="false"/>
    </xf>
    <xf numFmtId="165" fontId="28" fillId="4" borderId="32" xfId="110"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6" applyFont="true" applyBorder="true" applyAlignment="false" applyProtection="false">
      <alignment horizontal="right" vertical="center" textRotation="0" wrapText="false" indent="0" shrinkToFit="false"/>
      <protection locked="true" hidden="false"/>
    </xf>
    <xf numFmtId="170" fontId="6" fillId="5" borderId="45" xfId="97" applyFont="true" applyBorder="true" applyAlignment="true" applyProtection="true">
      <alignment horizontal="right" vertical="center" textRotation="0" wrapText="false" indent="0" shrinkToFit="false"/>
      <protection locked="true" hidden="false"/>
    </xf>
    <xf numFmtId="171" fontId="5" fillId="5" borderId="45" xfId="97" applyFont="true" applyBorder="true" applyAlignment="true" applyProtection="true">
      <alignment horizontal="right" vertical="center" textRotation="0" wrapText="false" indent="0" shrinkToFit="false"/>
      <protection locked="true" hidden="false"/>
    </xf>
    <xf numFmtId="171" fontId="5" fillId="5" borderId="20" xfId="97" applyFont="true" applyBorder="true" applyAlignment="true" applyProtection="true">
      <alignment horizontal="right" vertical="center" textRotation="0" wrapText="false" indent="0" shrinkToFit="false"/>
      <protection locked="true" hidden="false"/>
    </xf>
    <xf numFmtId="171" fontId="5" fillId="5" borderId="43" xfId="97" applyFont="true" applyBorder="true" applyAlignment="true" applyProtection="true">
      <alignment horizontal="right" vertical="center" textRotation="0" wrapText="false" indent="0" shrinkToFit="false"/>
      <protection locked="true" hidden="false"/>
    </xf>
    <xf numFmtId="165" fontId="5" fillId="0" borderId="40" xfId="76" applyFont="false" applyBorder="true" applyAlignment="false" applyProtection="false">
      <alignment horizontal="right" vertical="center" textRotation="0" wrapText="false" indent="0" shrinkToFit="false"/>
      <protection locked="true" hidden="false"/>
    </xf>
    <xf numFmtId="165" fontId="5" fillId="0" borderId="64" xfId="76" applyFont="true" applyBorder="true" applyAlignment="false" applyProtection="false">
      <alignment horizontal="right" vertical="center" textRotation="0" wrapText="false" indent="0" shrinkToFit="false"/>
      <protection locked="true" hidden="false"/>
    </xf>
    <xf numFmtId="165" fontId="28" fillId="4" borderId="13" xfId="110" applyFont="true" applyBorder="true" applyAlignment="true" applyProtection="true">
      <alignment horizontal="left" vertical="center" textRotation="0" wrapText="false" indent="0" shrinkToFit="false"/>
      <protection locked="true" hidden="false"/>
    </xf>
    <xf numFmtId="165" fontId="37" fillId="4" borderId="38" xfId="110" applyFont="true" applyBorder="true" applyAlignment="true" applyProtection="false">
      <alignment horizontal="left" vertical="center" textRotation="0" wrapText="false" indent="0" shrinkToFit="false"/>
      <protection locked="true" hidden="false"/>
    </xf>
    <xf numFmtId="165" fontId="5" fillId="5" borderId="44" xfId="76" applyFont="false" applyBorder="true" applyAlignment="false" applyProtection="false">
      <alignment horizontal="right" vertical="center" textRotation="0" wrapText="false" indent="0" shrinkToFit="false"/>
      <protection locked="true" hidden="false"/>
    </xf>
    <xf numFmtId="164" fontId="6" fillId="5" borderId="14" xfId="65"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105"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05" applyFont="true" applyBorder="true" applyAlignment="true" applyProtection="false">
      <alignment horizontal="left" vertical="center" textRotation="0" wrapText="false" indent="0" shrinkToFit="false"/>
      <protection locked="true" hidden="false"/>
    </xf>
    <xf numFmtId="164" fontId="6" fillId="0" borderId="0" xfId="105" applyFont="true" applyBorder="true" applyAlignment="true" applyProtection="false">
      <alignment horizontal="left" vertical="center" textRotation="0" wrapText="true" indent="0" shrinkToFit="false"/>
      <protection locked="true" hidden="false"/>
    </xf>
    <xf numFmtId="165" fontId="41" fillId="0" borderId="0" xfId="110" applyFont="true" applyBorder="true" applyAlignment="true" applyProtection="false">
      <alignment horizontal="left" vertical="top" textRotation="0" wrapText="false" indent="0" shrinkToFit="false"/>
      <protection locked="true" hidden="false"/>
    </xf>
    <xf numFmtId="165" fontId="41" fillId="0" borderId="0" xfId="110" applyFont="true" applyBorder="true" applyAlignment="true" applyProtection="false">
      <alignment horizontal="left" vertical="center" textRotation="0" wrapText="false" indent="0" shrinkToFit="false"/>
      <protection locked="true" hidden="false"/>
    </xf>
    <xf numFmtId="165" fontId="41" fillId="0" borderId="0" xfId="110"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0" applyFont="true" applyBorder="true" applyAlignment="true" applyProtection="true">
      <alignment horizontal="general" vertical="center" textRotation="0" wrapText="false" indent="0" shrinkToFit="false"/>
      <protection locked="false" hidden="false"/>
    </xf>
    <xf numFmtId="165" fontId="5" fillId="4" borderId="86" xfId="110" applyFont="true" applyBorder="true" applyAlignment="true" applyProtection="true">
      <alignment horizontal="general" vertical="center" textRotation="0" wrapText="false" indent="0" shrinkToFit="false"/>
      <protection locked="false" hidden="false"/>
    </xf>
    <xf numFmtId="165" fontId="8" fillId="0" borderId="0" xfId="110" applyFont="true" applyBorder="true" applyAlignment="true" applyProtection="false">
      <alignment horizontal="left" vertical="center" textRotation="0" wrapText="false" indent="0" shrinkToFit="false"/>
      <protection locked="true" hidden="false"/>
    </xf>
    <xf numFmtId="165" fontId="51" fillId="4" borderId="89" xfId="110" applyFont="true" applyBorder="true" applyAlignment="true" applyProtection="false">
      <alignment horizontal="center" vertical="center" textRotation="0" wrapText="true" indent="0" shrinkToFit="false"/>
      <protection locked="true" hidden="false"/>
    </xf>
    <xf numFmtId="165" fontId="51" fillId="4" borderId="81" xfId="110" applyFont="true" applyBorder="true" applyAlignment="true" applyProtection="false">
      <alignment horizontal="center" vertical="center" textRotation="0" wrapText="false" indent="0" shrinkToFit="false"/>
      <protection locked="true" hidden="false"/>
    </xf>
    <xf numFmtId="165" fontId="51" fillId="4" borderId="83" xfId="110" applyFont="true" applyBorder="true" applyAlignment="true" applyProtection="false">
      <alignment horizontal="center" vertical="center" textRotation="0" wrapText="true" indent="0" shrinkToFit="false"/>
      <protection locked="true" hidden="false"/>
    </xf>
    <xf numFmtId="165" fontId="51" fillId="4" borderId="9" xfId="110" applyFont="true" applyBorder="true" applyAlignment="true" applyProtection="false">
      <alignment horizontal="center" vertical="center" textRotation="0" wrapText="true" indent="0" shrinkToFit="false"/>
      <protection locked="true" hidden="false"/>
    </xf>
    <xf numFmtId="165" fontId="12" fillId="4" borderId="12" xfId="110" applyFont="true" applyBorder="true" applyAlignment="true" applyProtection="true">
      <alignment horizontal="center" vertical="center" textRotation="0" wrapText="true" indent="0" shrinkToFit="false"/>
      <protection locked="true" hidden="false"/>
    </xf>
    <xf numFmtId="165" fontId="12" fillId="4" borderId="1" xfId="110" applyFont="true" applyBorder="true" applyAlignment="true" applyProtection="true">
      <alignment horizontal="center" vertical="center" textRotation="0" wrapText="true" indent="0" shrinkToFit="false"/>
      <protection locked="true" hidden="false"/>
    </xf>
    <xf numFmtId="165" fontId="11" fillId="4" borderId="5" xfId="110" applyFont="true" applyBorder="true" applyAlignment="true" applyProtection="true">
      <alignment horizontal="center" vertical="center" textRotation="0" wrapText="true" indent="0" shrinkToFit="false"/>
      <protection locked="true" hidden="false"/>
    </xf>
    <xf numFmtId="170" fontId="12" fillId="4" borderId="1" xfId="110" applyFont="true" applyBorder="true" applyAlignment="true" applyProtection="true">
      <alignment horizontal="center" vertical="center" textRotation="0" wrapText="true" indent="0" shrinkToFit="false"/>
      <protection locked="true" hidden="false"/>
    </xf>
    <xf numFmtId="170" fontId="12" fillId="4" borderId="14" xfId="110" applyFont="true" applyBorder="true" applyAlignment="true" applyProtection="true">
      <alignment horizontal="center" vertical="center" textRotation="0" wrapText="true" indent="0" shrinkToFit="false"/>
      <protection locked="true" hidden="false"/>
    </xf>
    <xf numFmtId="165" fontId="8" fillId="4" borderId="102" xfId="110" applyFont="true" applyBorder="true" applyAlignment="true" applyProtection="true">
      <alignment horizontal="left" vertical="top" textRotation="0" wrapText="false" indent="0" shrinkToFit="false"/>
      <protection locked="true" hidden="false"/>
    </xf>
    <xf numFmtId="165" fontId="6" fillId="4" borderId="102" xfId="110" applyFont="true" applyBorder="true" applyAlignment="true" applyProtection="true">
      <alignment horizontal="left" vertical="top" textRotation="0" wrapText="true" indent="0" shrinkToFit="false"/>
      <protection locked="true" hidden="false"/>
    </xf>
    <xf numFmtId="165" fontId="28" fillId="4" borderId="9" xfId="110" applyFont="true" applyBorder="true" applyAlignment="true" applyProtection="false">
      <alignment horizontal="left" vertical="center" textRotation="0" wrapText="false" indent="0" shrinkToFit="false"/>
      <protection locked="true" hidden="false"/>
    </xf>
    <xf numFmtId="165" fontId="5" fillId="6" borderId="10" xfId="110" applyFont="true" applyBorder="true" applyAlignment="true" applyProtection="true">
      <alignment horizontal="right" vertical="center" textRotation="0" wrapText="false" indent="0" shrinkToFit="false"/>
      <protection locked="true" hidden="false"/>
    </xf>
    <xf numFmtId="165" fontId="5" fillId="6" borderId="4" xfId="110" applyFont="true" applyBorder="true" applyAlignment="true" applyProtection="true">
      <alignment horizontal="right" vertical="center" textRotation="0" wrapText="false" indent="0" shrinkToFit="false"/>
      <protection locked="true" hidden="false"/>
    </xf>
    <xf numFmtId="165" fontId="5" fillId="0" borderId="4" xfId="110" applyFont="true" applyBorder="true" applyAlignment="true" applyProtection="true">
      <alignment horizontal="right" vertical="center" textRotation="0" wrapText="false" indent="0" shrinkToFit="false"/>
      <protection locked="true" hidden="false"/>
    </xf>
    <xf numFmtId="165" fontId="5" fillId="0" borderId="50" xfId="110" applyFont="true" applyBorder="true" applyAlignment="true" applyProtection="true">
      <alignment horizontal="right" vertical="center" textRotation="0" wrapText="false" indent="0" shrinkToFit="false"/>
      <protection locked="true" hidden="false"/>
    </xf>
    <xf numFmtId="165" fontId="5" fillId="6" borderId="50" xfId="110" applyFont="true" applyBorder="true" applyAlignment="true" applyProtection="true">
      <alignment horizontal="right" vertical="center" textRotation="0" wrapText="false" indent="0" shrinkToFit="false"/>
      <protection locked="true" hidden="false"/>
    </xf>
    <xf numFmtId="165" fontId="5" fillId="6" borderId="11" xfId="110" applyFont="true" applyBorder="true" applyAlignment="true" applyProtection="true">
      <alignment horizontal="right" vertical="center" textRotation="0" wrapText="false" indent="0" shrinkToFit="false"/>
      <protection locked="true" hidden="false"/>
    </xf>
    <xf numFmtId="165" fontId="28" fillId="4" borderId="7" xfId="110" applyFont="true" applyBorder="true" applyAlignment="true" applyProtection="false">
      <alignment horizontal="left" vertical="center" textRotation="0" wrapText="false" indent="0" shrinkToFit="false"/>
      <protection locked="true" hidden="false"/>
    </xf>
    <xf numFmtId="165" fontId="5" fillId="6" borderId="13" xfId="110" applyFont="true" applyBorder="true" applyAlignment="true" applyProtection="true">
      <alignment horizontal="right" vertical="center" textRotation="0" wrapText="false" indent="0" shrinkToFit="false"/>
      <protection locked="true" hidden="false"/>
    </xf>
    <xf numFmtId="165" fontId="5" fillId="6" borderId="1" xfId="110" applyFont="true" applyBorder="true" applyAlignment="true" applyProtection="true">
      <alignment horizontal="right" vertical="center" textRotation="0" wrapText="false" indent="0" shrinkToFit="false"/>
      <protection locked="true" hidden="false"/>
    </xf>
    <xf numFmtId="165" fontId="5" fillId="6" borderId="39" xfId="110" applyFont="true" applyBorder="true" applyAlignment="true" applyProtection="true">
      <alignment horizontal="right" vertical="center" textRotation="0" wrapText="false" indent="0" shrinkToFit="false"/>
      <protection locked="true" hidden="false"/>
    </xf>
    <xf numFmtId="165" fontId="5" fillId="6" borderId="14" xfId="110" applyFont="true" applyBorder="true" applyAlignment="true" applyProtection="true">
      <alignment horizontal="right" vertical="center" textRotation="0" wrapText="false" indent="0" shrinkToFit="false"/>
      <protection locked="true" hidden="false"/>
    </xf>
    <xf numFmtId="165" fontId="6" fillId="4" borderId="102" xfId="110" applyFont="true" applyBorder="true" applyAlignment="true" applyProtection="true">
      <alignment horizontal="left" vertical="top" textRotation="0" wrapText="false" indent="0" shrinkToFit="false"/>
      <protection locked="true" hidden="false"/>
    </xf>
    <xf numFmtId="165" fontId="5" fillId="0" borderId="12" xfId="110" applyFont="true" applyBorder="true" applyAlignment="true" applyProtection="true">
      <alignment horizontal="right" vertical="center" textRotation="0" wrapText="false" indent="0" shrinkToFit="false"/>
      <protection locked="true" hidden="false"/>
    </xf>
    <xf numFmtId="165" fontId="28" fillId="4" borderId="103" xfId="110" applyFont="true" applyBorder="true" applyAlignment="true" applyProtection="false">
      <alignment horizontal="left" vertical="center" textRotation="0" wrapText="false" indent="0" shrinkToFit="false"/>
      <protection locked="true" hidden="false"/>
    </xf>
    <xf numFmtId="165" fontId="5" fillId="6" borderId="29" xfId="110" applyFont="true" applyBorder="true" applyAlignment="true" applyProtection="true">
      <alignment horizontal="right" vertical="center" textRotation="0" wrapText="false" indent="0" shrinkToFit="false"/>
      <protection locked="true" hidden="false"/>
    </xf>
    <xf numFmtId="165" fontId="5" fillId="6" borderId="30" xfId="110" applyFont="true" applyBorder="true" applyAlignment="true" applyProtection="true">
      <alignment horizontal="right" vertical="center" textRotation="0" wrapText="false" indent="0" shrinkToFit="false"/>
      <protection locked="true" hidden="false"/>
    </xf>
    <xf numFmtId="165" fontId="5" fillId="0" borderId="30" xfId="110" applyFont="true" applyBorder="true" applyAlignment="true" applyProtection="true">
      <alignment horizontal="right" vertical="center" textRotation="0" wrapText="false" indent="0" shrinkToFit="false"/>
      <protection locked="true" hidden="false"/>
    </xf>
    <xf numFmtId="165" fontId="5" fillId="0" borderId="80" xfId="110" applyFont="true" applyBorder="true" applyAlignment="true" applyProtection="true">
      <alignment horizontal="right" vertical="center" textRotation="0" wrapText="false" indent="0" shrinkToFit="false"/>
      <protection locked="true" hidden="false"/>
    </xf>
    <xf numFmtId="165" fontId="5" fillId="6" borderId="80" xfId="110" applyFont="true" applyBorder="true" applyAlignment="true" applyProtection="true">
      <alignment horizontal="right" vertical="center" textRotation="0" wrapText="false" indent="0" shrinkToFit="false"/>
      <protection locked="true" hidden="false"/>
    </xf>
    <xf numFmtId="165" fontId="8" fillId="4" borderId="102" xfId="110" applyFont="true" applyBorder="true" applyAlignment="true" applyProtection="true">
      <alignment horizontal="left" vertical="top" textRotation="0" wrapText="true" indent="0" shrinkToFit="false"/>
      <protection locked="true" hidden="false"/>
    </xf>
    <xf numFmtId="165" fontId="28" fillId="4" borderId="16" xfId="110"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10" applyFont="true" applyBorder="false" applyAlignment="true" applyProtection="false">
      <alignment horizontal="general" vertical="center" textRotation="0" wrapText="false" indent="0" shrinkToFit="false"/>
      <protection locked="true" hidden="false"/>
    </xf>
    <xf numFmtId="165" fontId="8" fillId="4" borderId="11" xfId="110" applyFont="true" applyBorder="true" applyAlignment="true" applyProtection="false">
      <alignment horizontal="center" vertical="center" textRotation="0" wrapText="false" indent="0" shrinkToFit="false"/>
      <protection locked="true" hidden="false"/>
    </xf>
    <xf numFmtId="165" fontId="8" fillId="4" borderId="51" xfId="110" applyFont="true" applyBorder="true" applyAlignment="true" applyProtection="false">
      <alignment horizontal="center" vertical="center" textRotation="0" wrapText="false" indent="0" shrinkToFit="false"/>
      <protection locked="true" hidden="false"/>
    </xf>
    <xf numFmtId="165" fontId="8" fillId="4" borderId="38" xfId="110" applyFont="true" applyBorder="true" applyAlignment="true" applyProtection="false">
      <alignment horizontal="left" vertical="top" textRotation="0" wrapText="false" indent="0" shrinkToFit="false"/>
      <protection locked="true" hidden="false"/>
    </xf>
    <xf numFmtId="165" fontId="8" fillId="4" borderId="44" xfId="110" applyFont="true" applyBorder="true" applyAlignment="true" applyProtection="true">
      <alignment horizontal="center" vertical="center" textRotation="0" wrapText="true" indent="0" shrinkToFit="false"/>
      <protection locked="true" hidden="false"/>
    </xf>
    <xf numFmtId="165" fontId="8" fillId="4" borderId="53" xfId="110" applyFont="true" applyBorder="true" applyAlignment="true" applyProtection="true">
      <alignment horizontal="center" vertical="center" textRotation="0" wrapText="true" indent="0" shrinkToFit="false"/>
      <protection locked="true" hidden="false"/>
    </xf>
    <xf numFmtId="165" fontId="8" fillId="4" borderId="76" xfId="110" applyFont="true" applyBorder="true" applyAlignment="true" applyProtection="true">
      <alignment horizontal="center" vertical="center" textRotation="0" wrapText="true" indent="0" shrinkToFit="false"/>
      <protection locked="true" hidden="false"/>
    </xf>
    <xf numFmtId="170" fontId="8" fillId="4" borderId="42" xfId="110" applyFont="true" applyBorder="true" applyAlignment="true" applyProtection="true">
      <alignment horizontal="center" vertical="center" textRotation="0" wrapText="true" indent="0" shrinkToFit="false"/>
      <protection locked="true" hidden="false"/>
    </xf>
    <xf numFmtId="170" fontId="8" fillId="4" borderId="23" xfId="110" applyFont="true" applyBorder="true" applyAlignment="true" applyProtection="true">
      <alignment horizontal="center" vertical="center" textRotation="0" wrapText="true" indent="0" shrinkToFit="false"/>
      <protection locked="true" hidden="false"/>
    </xf>
    <xf numFmtId="165" fontId="8" fillId="4" borderId="104" xfId="110" applyFont="true" applyBorder="true" applyAlignment="true" applyProtection="true">
      <alignment horizontal="center" vertical="center" textRotation="0" wrapText="true" indent="0" shrinkToFit="false"/>
      <protection locked="true" hidden="false"/>
    </xf>
    <xf numFmtId="164" fontId="8" fillId="5" borderId="33" xfId="97" applyFont="true" applyBorder="true" applyAlignment="true" applyProtection="true">
      <alignment horizontal="right" vertical="center" textRotation="0" wrapText="true" indent="0" shrinkToFit="false"/>
      <protection locked="true" hidden="false"/>
    </xf>
    <xf numFmtId="165" fontId="6" fillId="4" borderId="20" xfId="110" applyFont="true" applyBorder="true" applyAlignment="true" applyProtection="true">
      <alignment horizontal="left" vertical="center" textRotation="0" wrapText="true" indent="0" shrinkToFit="false"/>
      <protection locked="true" hidden="false"/>
    </xf>
    <xf numFmtId="165" fontId="6" fillId="4" borderId="14" xfId="65"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7" applyFont="true" applyBorder="true" applyAlignment="true" applyProtection="true">
      <alignment horizontal="right" vertical="center" textRotation="0" wrapText="false" indent="0" shrinkToFit="false"/>
      <protection locked="true" hidden="false"/>
    </xf>
    <xf numFmtId="164" fontId="8" fillId="5" borderId="1" xfId="97" applyFont="true" applyBorder="true" applyAlignment="true" applyProtection="true">
      <alignment horizontal="right" vertical="center" textRotation="0" wrapText="true" indent="0" shrinkToFit="false"/>
      <protection locked="true" hidden="false"/>
    </xf>
    <xf numFmtId="170" fontId="8" fillId="5" borderId="1" xfId="97" applyFont="true" applyBorder="true" applyAlignment="true" applyProtection="true">
      <alignment horizontal="right" vertical="center" textRotation="0" wrapText="true" indent="0" shrinkToFit="false"/>
      <protection locked="true" hidden="false"/>
    </xf>
    <xf numFmtId="170" fontId="8" fillId="5" borderId="14" xfId="97" applyFont="true" applyBorder="true" applyAlignment="true" applyProtection="true">
      <alignment horizontal="right" vertical="center" textRotation="0" wrapText="true" indent="0" shrinkToFit="false"/>
      <protection locked="true" hidden="false"/>
    </xf>
    <xf numFmtId="165" fontId="6" fillId="4" borderId="64" xfId="110" applyFont="true" applyBorder="true" applyAlignment="true" applyProtection="true">
      <alignment horizontal="left" vertical="center" textRotation="0" wrapText="true" indent="0" shrinkToFit="false"/>
      <protection locked="true" hidden="false"/>
    </xf>
    <xf numFmtId="170" fontId="6" fillId="4" borderId="65" xfId="110" applyFont="true" applyBorder="true" applyAlignment="true" applyProtection="true">
      <alignment horizontal="left" vertical="center" textRotation="0" wrapText="true" indent="0" shrinkToFit="false"/>
      <protection locked="true" hidden="false"/>
    </xf>
    <xf numFmtId="165" fontId="6" fillId="4" borderId="29" xfId="110" applyFont="true" applyBorder="true" applyAlignment="true" applyProtection="false">
      <alignment horizontal="left" vertical="center" textRotation="0" wrapText="false" indent="0" shrinkToFit="false"/>
      <protection locked="true" hidden="false"/>
    </xf>
    <xf numFmtId="165" fontId="5" fillId="4" borderId="29" xfId="110" applyFont="true" applyBorder="true" applyAlignment="true" applyProtection="true">
      <alignment horizontal="left" vertical="center" textRotation="0" wrapText="false" indent="0" shrinkToFit="false"/>
      <protection locked="true" hidden="false"/>
    </xf>
    <xf numFmtId="165" fontId="8" fillId="4" borderId="12" xfId="110" applyFont="true" applyBorder="true" applyAlignment="true" applyProtection="false">
      <alignment horizontal="right" vertical="center" textRotation="0" wrapText="false" indent="0" shrinkToFit="false"/>
      <protection locked="true" hidden="false"/>
    </xf>
    <xf numFmtId="165" fontId="4" fillId="4" borderId="79" xfId="110" applyFont="true" applyBorder="true" applyAlignment="true" applyProtection="false">
      <alignment horizontal="general" vertical="center" textRotation="0" wrapText="false" indent="0" shrinkToFit="false"/>
      <protection locked="true" hidden="false"/>
    </xf>
    <xf numFmtId="165" fontId="5" fillId="4" borderId="37" xfId="110"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0" applyFont="true" applyBorder="true" applyAlignment="true" applyProtection="true">
      <alignment horizontal="center" vertical="center" textRotation="0" wrapText="true" indent="0" shrinkToFit="false"/>
      <protection locked="true" hidden="false"/>
    </xf>
    <xf numFmtId="165" fontId="8" fillId="4" borderId="56" xfId="110" applyFont="true" applyBorder="true" applyAlignment="true" applyProtection="true">
      <alignment horizontal="center" vertical="center" textRotation="0" wrapText="true" indent="0" shrinkToFit="false"/>
      <protection locked="true" hidden="false"/>
    </xf>
    <xf numFmtId="165" fontId="8" fillId="4" borderId="57" xfId="110" applyFont="true" applyBorder="true" applyAlignment="true" applyProtection="false">
      <alignment horizontal="center" vertical="center" textRotation="0" wrapText="false" indent="0" shrinkToFit="false"/>
      <protection locked="true" hidden="false"/>
    </xf>
    <xf numFmtId="165" fontId="8" fillId="4" borderId="58" xfId="110" applyFont="true" applyBorder="true" applyAlignment="true" applyProtection="false">
      <alignment horizontal="center" vertical="center" textRotation="0" wrapText="true" indent="0" shrinkToFit="false"/>
      <protection locked="true" hidden="false"/>
    </xf>
    <xf numFmtId="165" fontId="8" fillId="4" borderId="85" xfId="110" applyFont="true" applyBorder="true" applyAlignment="true" applyProtection="true">
      <alignment horizontal="left" vertical="center" textRotation="0" wrapText="true" indent="0" shrinkToFit="false"/>
      <protection locked="true" hidden="false"/>
    </xf>
    <xf numFmtId="165" fontId="4" fillId="4" borderId="61" xfId="110" applyFont="true" applyBorder="true" applyAlignment="true" applyProtection="true">
      <alignment horizontal="center" vertical="center" textRotation="0" wrapText="true" indent="0" shrinkToFit="false"/>
      <protection locked="true" hidden="false"/>
    </xf>
    <xf numFmtId="165" fontId="8" fillId="4" borderId="62" xfId="110" applyFont="true" applyBorder="true" applyAlignment="true" applyProtection="false">
      <alignment horizontal="center" vertical="center" textRotation="0" wrapText="true" indent="0" shrinkToFit="false"/>
      <protection locked="true" hidden="false"/>
    </xf>
    <xf numFmtId="165" fontId="6" fillId="4" borderId="45" xfId="110" applyFont="true" applyBorder="true" applyAlignment="true" applyProtection="true">
      <alignment horizontal="left" vertical="center" textRotation="0" wrapText="false" indent="0" shrinkToFit="false"/>
      <protection locked="true" hidden="false"/>
    </xf>
    <xf numFmtId="164" fontId="6" fillId="5" borderId="33" xfId="97" applyFont="true" applyBorder="true" applyAlignment="true" applyProtection="true">
      <alignment horizontal="right" vertical="center" textRotation="0" wrapText="false" indent="0" shrinkToFit="false"/>
      <protection locked="true" hidden="false"/>
    </xf>
    <xf numFmtId="165" fontId="5" fillId="0" borderId="87" xfId="110"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0" applyFont="true" applyBorder="true" applyAlignment="true" applyProtection="true">
      <alignment horizontal="left" vertical="center" textRotation="0" wrapText="false" indent="0" shrinkToFit="false"/>
      <protection locked="true" hidden="false"/>
    </xf>
    <xf numFmtId="165" fontId="5" fillId="4" borderId="39" xfId="110"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0" applyFont="true" applyBorder="true" applyAlignment="true" applyProtection="true">
      <alignment horizontal="left" vertical="center" textRotation="0" wrapText="false" indent="0" shrinkToFit="false"/>
      <protection locked="true" hidden="false"/>
    </xf>
    <xf numFmtId="165" fontId="6" fillId="4" borderId="40" xfId="110" applyFont="true" applyBorder="true" applyAlignment="true" applyProtection="true">
      <alignment horizontal="left" vertical="center" textRotation="0" wrapText="false" indent="0" shrinkToFit="false"/>
      <protection locked="true" hidden="false"/>
    </xf>
    <xf numFmtId="165" fontId="6" fillId="4" borderId="47" xfId="110"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0"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4" fontId="5" fillId="0" borderId="1" xfId="79" applyFont="true" applyBorder="true" applyAlignment="true" applyProtection="true">
      <alignment horizontal="right" vertical="center" textRotation="0" wrapText="tru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49" xfId="110" applyFont="true" applyBorder="true" applyAlignment="true" applyProtection="false">
      <alignment horizontal="right" vertical="center" textRotation="0" wrapText="false" indent="0" shrinkToFit="false"/>
      <protection locked="true" hidden="false"/>
    </xf>
    <xf numFmtId="165" fontId="5" fillId="0" borderId="49" xfId="110" applyFont="true" applyBorder="true" applyAlignment="true" applyProtection="true">
      <alignment horizontal="right" vertical="center" textRotation="0" wrapText="false" indent="0" shrinkToFit="false"/>
      <protection locked="true" hidden="false"/>
    </xf>
    <xf numFmtId="164" fontId="5" fillId="5" borderId="11" xfId="103" applyFont="true" applyBorder="true" applyAlignment="true" applyProtection="true">
      <alignment horizontal="general" vertical="bottom" textRotation="0" wrapText="false" indent="0" shrinkToFit="false"/>
      <protection locked="true" hidden="false"/>
    </xf>
    <xf numFmtId="165" fontId="6" fillId="4" borderId="70" xfId="110" applyFont="true" applyBorder="true" applyAlignment="true" applyProtection="true">
      <alignment horizontal="right" vertical="center" textRotation="0" wrapText="false" indent="0" shrinkToFit="false"/>
      <protection locked="true" hidden="false"/>
    </xf>
    <xf numFmtId="165" fontId="6" fillId="4" borderId="71" xfId="110" applyFont="true" applyBorder="true" applyAlignment="true" applyProtection="true">
      <alignment horizontal="right" vertical="center" textRotation="0" wrapText="false" indent="0" shrinkToFit="false"/>
      <protection locked="true" hidden="false"/>
    </xf>
    <xf numFmtId="165" fontId="5" fillId="4" borderId="73" xfId="110" applyFont="true" applyBorder="true" applyAlignment="true" applyProtection="false">
      <alignment horizontal="right" vertical="center" textRotation="0" wrapText="false" indent="0" shrinkToFit="false"/>
      <protection locked="true" hidden="false"/>
    </xf>
    <xf numFmtId="164" fontId="35" fillId="5" borderId="73" xfId="97" applyFont="true" applyBorder="true" applyAlignment="true" applyProtection="true">
      <alignment horizontal="right" vertical="center" textRotation="0" wrapText="false" indent="0" shrinkToFit="false"/>
      <protection locked="true" hidden="false"/>
    </xf>
    <xf numFmtId="164" fontId="35" fillId="5" borderId="72" xfId="97" applyFont="true" applyBorder="true" applyAlignment="true" applyProtection="true">
      <alignment horizontal="right" vertical="center" textRotation="0" wrapText="false" indent="0" shrinkToFit="false"/>
      <protection locked="true" hidden="false"/>
    </xf>
    <xf numFmtId="164" fontId="35" fillId="5" borderId="72" xfId="97" applyFont="true" applyBorder="true" applyAlignment="true" applyProtection="true">
      <alignment horizontal="right" vertical="center" textRotation="0" wrapText="true" indent="0" shrinkToFit="false"/>
      <protection locked="true" hidden="false"/>
    </xf>
    <xf numFmtId="164" fontId="35" fillId="5" borderId="6" xfId="97"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05" applyFont="true" applyBorder="true" applyAlignment="true" applyProtection="false">
      <alignment horizontal="left" vertical="center" textRotation="0" wrapText="false" indent="0" shrinkToFit="false"/>
      <protection locked="true" hidden="false"/>
    </xf>
    <xf numFmtId="164" fontId="5" fillId="4" borderId="0" xfId="105" applyFont="true" applyBorder="true" applyAlignment="true" applyProtection="false">
      <alignment horizontal="left" vertical="center" textRotation="0" wrapText="false" indent="0" shrinkToFit="false"/>
      <protection locked="true" hidden="false"/>
    </xf>
    <xf numFmtId="164" fontId="5" fillId="4" borderId="86" xfId="105" applyFont="true" applyBorder="true" applyAlignment="true" applyProtection="false">
      <alignment horizontal="left" vertical="center" textRotation="0" wrapText="false" indent="0" shrinkToFit="false"/>
      <protection locked="true" hidden="false"/>
    </xf>
    <xf numFmtId="165" fontId="4" fillId="4" borderId="59" xfId="110" applyFont="true" applyBorder="true" applyAlignment="true" applyProtection="false">
      <alignment horizontal="center" vertical="center" textRotation="0" wrapText="false" indent="0" shrinkToFit="false"/>
      <protection locked="true" hidden="false"/>
    </xf>
    <xf numFmtId="165" fontId="4" fillId="4" borderId="62" xfId="110" applyFont="true" applyBorder="true" applyAlignment="true" applyProtection="false">
      <alignment horizontal="center" vertical="center" textRotation="0" wrapText="true" indent="0" shrinkToFit="false"/>
      <protection locked="true" hidden="false"/>
    </xf>
    <xf numFmtId="165" fontId="4" fillId="4" borderId="24" xfId="110" applyFont="true" applyBorder="true" applyAlignment="true" applyProtection="true">
      <alignment horizontal="left" vertical="center" textRotation="0" wrapText="true" indent="0" shrinkToFit="false"/>
      <protection locked="true" hidden="false"/>
    </xf>
    <xf numFmtId="165" fontId="4" fillId="4" borderId="105" xfId="110" applyFont="true" applyBorder="true" applyAlignment="true" applyProtection="false">
      <alignment horizontal="left" vertical="center" textRotation="0" wrapText="true" indent="0" shrinkToFit="false"/>
      <protection locked="true" hidden="false"/>
    </xf>
    <xf numFmtId="164" fontId="5" fillId="5" borderId="92" xfId="97"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0" applyFont="true" applyBorder="true" applyAlignment="true" applyProtection="false">
      <alignment horizontal="left" vertical="center" textRotation="0" wrapText="false" indent="4" shrinkToFit="false"/>
      <protection locked="true" hidden="false"/>
    </xf>
    <xf numFmtId="165" fontId="5" fillId="4" borderId="50" xfId="110"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10" applyFont="true" applyBorder="true" applyAlignment="true" applyProtection="false">
      <alignment horizontal="left" vertical="center" textRotation="0" wrapText="false" indent="4" shrinkToFit="false"/>
      <protection locked="true" hidden="false"/>
    </xf>
    <xf numFmtId="165" fontId="6" fillId="4" borderId="39" xfId="110" applyFont="true" applyBorder="true" applyAlignment="true" applyProtection="true">
      <alignment horizontal="left" vertical="center" textRotation="0" wrapText="true" indent="0" shrinkToFit="false"/>
      <protection locked="false" hidden="false"/>
    </xf>
    <xf numFmtId="165" fontId="5" fillId="4" borderId="39" xfId="110" applyFont="true" applyBorder="true" applyAlignment="true" applyProtection="false">
      <alignment horizontal="general" vertical="center" textRotation="0" wrapText="true" indent="0" shrinkToFit="false"/>
      <protection locked="true" hidden="false"/>
    </xf>
    <xf numFmtId="165" fontId="5" fillId="4" borderId="29" xfId="110" applyFont="true" applyBorder="true" applyAlignment="true" applyProtection="false">
      <alignment horizontal="left" vertical="center" textRotation="0" wrapText="false" indent="4" shrinkToFit="false"/>
      <protection locked="true" hidden="false"/>
    </xf>
    <xf numFmtId="165" fontId="5" fillId="4" borderId="13" xfId="110" applyFont="true" applyBorder="true" applyAlignment="true" applyProtection="false">
      <alignment horizontal="left" vertical="center" textRotation="0" wrapText="true" indent="4" shrinkToFit="false"/>
      <protection locked="true" hidden="false"/>
    </xf>
    <xf numFmtId="164" fontId="5" fillId="5" borderId="39" xfId="97" applyFont="true" applyBorder="true" applyAlignment="true" applyProtection="true">
      <alignment horizontal="right" vertical="center" textRotation="0" wrapText="true" indent="0" shrinkToFit="false"/>
      <protection locked="true" hidden="false"/>
    </xf>
    <xf numFmtId="164" fontId="10" fillId="5" borderId="1" xfId="97" applyFont="true" applyBorder="true" applyAlignment="true" applyProtection="true">
      <alignment horizontal="general" vertical="bottom" textRotation="0" wrapText="false" indent="0" shrinkToFit="false"/>
      <protection locked="true" hidden="false"/>
    </xf>
    <xf numFmtId="164" fontId="10" fillId="5" borderId="0" xfId="97" applyFont="true" applyBorder="true" applyAlignment="true" applyProtection="true">
      <alignment horizontal="general" vertical="bottom" textRotation="0" wrapText="false" indent="0" shrinkToFit="false"/>
      <protection locked="true" hidden="false"/>
    </xf>
    <xf numFmtId="165" fontId="4" fillId="4" borderId="27" xfId="110" applyFont="true" applyBorder="true" applyAlignment="true" applyProtection="true">
      <alignment horizontal="left" vertical="center" textRotation="0" wrapText="true" indent="0" shrinkToFit="false"/>
      <protection locked="true" hidden="false"/>
    </xf>
    <xf numFmtId="165" fontId="4" fillId="4" borderId="72" xfId="110" applyFont="true" applyBorder="true" applyAlignment="true" applyProtection="false">
      <alignment horizontal="left" vertical="center" textRotation="0" wrapText="true" indent="0" shrinkToFit="false"/>
      <protection locked="true" hidden="false"/>
    </xf>
    <xf numFmtId="165" fontId="5" fillId="0" borderId="73" xfId="110"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10" applyFont="true" applyBorder="true" applyAlignment="true" applyProtection="true">
      <alignment horizontal="left" vertical="center" textRotation="0" wrapText="true" indent="0" shrinkToFit="false"/>
      <protection locked="true" hidden="false"/>
    </xf>
    <xf numFmtId="164" fontId="23" fillId="5" borderId="0" xfId="97" applyFont="true" applyBorder="true" applyAlignment="true" applyProtection="true">
      <alignment horizontal="left" vertical="center" textRotation="0" wrapText="true" indent="0" shrinkToFit="false"/>
      <protection locked="true" hidden="false"/>
    </xf>
    <xf numFmtId="172" fontId="5" fillId="5" borderId="4" xfId="97" applyFont="true" applyBorder="true" applyAlignment="true" applyProtection="true">
      <alignment horizontal="right" vertical="center" textRotation="0" wrapText="false" indent="0" shrinkToFit="false"/>
      <protection locked="true" hidden="false"/>
    </xf>
    <xf numFmtId="164" fontId="6" fillId="5" borderId="0" xfId="97" applyFont="true" applyBorder="true" applyAlignment="true" applyProtection="true">
      <alignment horizontal="right" vertical="center" textRotation="0" wrapText="false" indent="0" shrinkToFit="false"/>
      <protection locked="true" hidden="false"/>
    </xf>
    <xf numFmtId="165" fontId="5" fillId="4" borderId="1" xfId="110" applyFont="true" applyBorder="true" applyAlignment="true" applyProtection="false">
      <alignment horizontal="left" vertical="center" textRotation="0" wrapText="true" indent="0" shrinkToFit="false"/>
      <protection locked="true" hidden="false"/>
    </xf>
    <xf numFmtId="172" fontId="5" fillId="5" borderId="1" xfId="97" applyFont="true" applyBorder="true" applyAlignment="true" applyProtection="true">
      <alignment horizontal="right" vertical="center" textRotation="0" wrapText="false" indent="0" shrinkToFit="false"/>
      <protection locked="true" hidden="false"/>
    </xf>
    <xf numFmtId="165" fontId="41" fillId="0" borderId="0" xfId="110" applyFont="true" applyBorder="true" applyAlignment="true" applyProtection="false">
      <alignment horizontal="general" vertical="center" textRotation="0" wrapText="true" indent="0" shrinkToFit="false"/>
      <protection locked="true" hidden="false"/>
    </xf>
    <xf numFmtId="165" fontId="24" fillId="0" borderId="0" xfId="110" applyFont="true" applyBorder="true" applyAlignment="true" applyProtection="false">
      <alignment horizontal="general" vertical="center" textRotation="0" wrapText="true" indent="0" shrinkToFit="false"/>
      <protection locked="true" hidden="false"/>
    </xf>
    <xf numFmtId="165" fontId="4" fillId="4" borderId="10" xfId="110" applyFont="true" applyBorder="true" applyAlignment="true" applyProtection="false">
      <alignment horizontal="center" vertical="center" textRotation="0" wrapText="true" indent="0" shrinkToFit="false"/>
      <protection locked="true" hidden="false"/>
    </xf>
    <xf numFmtId="165" fontId="5" fillId="4" borderId="13" xfId="110" applyFont="true" applyBorder="true" applyAlignment="true" applyProtection="false">
      <alignment horizontal="left" vertical="center" textRotation="0" wrapText="true" indent="0" shrinkToFit="false"/>
      <protection locked="true" hidden="false"/>
    </xf>
    <xf numFmtId="165" fontId="6" fillId="4" borderId="1" xfId="110" applyFont="true" applyBorder="true" applyAlignment="true" applyProtection="false">
      <alignment horizontal="left" vertical="center" textRotation="0" wrapText="true" indent="0" shrinkToFit="false"/>
      <protection locked="true" hidden="false"/>
    </xf>
    <xf numFmtId="165" fontId="6" fillId="4" borderId="60" xfId="110" applyFont="true" applyBorder="true" applyAlignment="true" applyProtection="false">
      <alignment horizontal="general" vertical="center" textRotation="0" wrapText="false" indent="0" shrinkToFit="false"/>
      <protection locked="true" hidden="false"/>
    </xf>
    <xf numFmtId="165" fontId="5" fillId="4" borderId="28" xfId="110" applyFont="true" applyBorder="true" applyAlignment="true" applyProtection="true">
      <alignment horizontal="left" vertical="center" textRotation="0" wrapText="true" indent="0" shrinkToFit="false"/>
      <protection locked="true" hidden="false"/>
    </xf>
    <xf numFmtId="165" fontId="8" fillId="0" borderId="0" xfId="110" applyFont="true" applyBorder="false" applyAlignment="true" applyProtection="false">
      <alignment horizontal="general" vertical="center" textRotation="0" wrapText="false" indent="0" shrinkToFit="false"/>
      <protection locked="true" hidden="false"/>
    </xf>
    <xf numFmtId="165" fontId="6" fillId="4" borderId="10" xfId="110" applyFont="true" applyBorder="true" applyAlignment="true" applyProtection="false">
      <alignment horizontal="general" vertical="center" textRotation="0" wrapText="false" indent="0" shrinkToFit="false"/>
      <protection locked="true" hidden="false"/>
    </xf>
    <xf numFmtId="165" fontId="8" fillId="4" borderId="49" xfId="110" applyFont="true" applyBorder="true" applyAlignment="true" applyProtection="false">
      <alignment horizontal="center" vertical="center" textRotation="0" wrapText="false" indent="0" shrinkToFit="false"/>
      <protection locked="true" hidden="false"/>
    </xf>
    <xf numFmtId="165" fontId="6" fillId="4" borderId="28" xfId="110"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7" applyFont="true" applyBorder="true" applyAlignment="true" applyProtection="true">
      <alignment horizontal="right" vertical="center" textRotation="0" wrapText="false" indent="0" shrinkToFit="false"/>
      <protection locked="true" hidden="false"/>
    </xf>
    <xf numFmtId="164" fontId="5" fillId="5" borderId="44" xfId="97" applyFont="true" applyBorder="true" applyAlignment="true" applyProtection="true">
      <alignment horizontal="right" vertical="center" textRotation="0" wrapText="false" indent="0" shrinkToFit="false"/>
      <protection locked="true" hidden="false"/>
    </xf>
    <xf numFmtId="164" fontId="5" fillId="5" borderId="58" xfId="97"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0" applyFont="true" applyBorder="true" applyAlignment="true" applyProtection="true">
      <alignment horizontal="right" vertical="center" textRotation="0" wrapText="false" indent="0" shrinkToFit="false"/>
      <protection locked="true" hidden="false"/>
    </xf>
    <xf numFmtId="165" fontId="8" fillId="4" borderId="27" xfId="110" applyFont="true" applyBorder="true" applyAlignment="true" applyProtection="true">
      <alignment horizontal="general" vertical="center" textRotation="0" wrapText="false" indent="0" shrinkToFit="false"/>
      <protection locked="true" hidden="false"/>
    </xf>
    <xf numFmtId="165" fontId="5" fillId="4" borderId="81" xfId="110" applyFont="true" applyBorder="true" applyAlignment="true" applyProtection="false">
      <alignment horizontal="right" vertical="center" textRotation="0" wrapText="false" indent="0" shrinkToFit="false"/>
      <protection locked="true" hidden="false"/>
    </xf>
    <xf numFmtId="165" fontId="5" fillId="4" borderId="81" xfId="110" applyFont="true" applyBorder="true" applyAlignment="true" applyProtection="false">
      <alignment horizontal="right" vertical="center" textRotation="0" wrapText="false" indent="0" shrinkToFit="false"/>
      <protection locked="true" hidden="false"/>
    </xf>
    <xf numFmtId="164" fontId="38" fillId="0" borderId="0" xfId="111" applyFont="true" applyBorder="false" applyAlignment="false" applyProtection="false">
      <alignment horizontal="general" vertical="bottom" textRotation="0" wrapText="false" indent="0" shrinkToFit="false"/>
      <protection locked="true" hidden="false"/>
    </xf>
    <xf numFmtId="164" fontId="4" fillId="3" borderId="93" xfId="111" applyFont="true" applyBorder="true" applyAlignment="true" applyProtection="false">
      <alignment horizontal="left" vertical="center" textRotation="0" wrapText="true" indent="0" shrinkToFit="false"/>
      <protection locked="true" hidden="false"/>
    </xf>
    <xf numFmtId="164" fontId="4" fillId="3" borderId="4" xfId="111" applyFont="true" applyBorder="true" applyAlignment="true" applyProtection="false">
      <alignment horizontal="center" vertical="center" textRotation="0" wrapText="true" indent="0" shrinkToFit="false"/>
      <protection locked="true" hidden="false"/>
    </xf>
    <xf numFmtId="164" fontId="50" fillId="3" borderId="49" xfId="111" applyFont="true" applyBorder="true" applyAlignment="true" applyProtection="false">
      <alignment horizontal="center" vertical="center" textRotation="0" wrapText="true" indent="0" shrinkToFit="false"/>
      <protection locked="true" hidden="false"/>
    </xf>
    <xf numFmtId="164" fontId="4" fillId="3" borderId="49" xfId="111" applyFont="true" applyBorder="true" applyAlignment="true" applyProtection="false">
      <alignment horizontal="center" vertical="center" textRotation="0" wrapText="true" indent="0" shrinkToFit="false"/>
      <protection locked="true" hidden="false"/>
    </xf>
    <xf numFmtId="164" fontId="4" fillId="3" borderId="51" xfId="111" applyFont="true" applyBorder="true" applyAlignment="true" applyProtection="false">
      <alignment horizontal="center" vertical="center" textRotation="0" wrapText="true" indent="0" shrinkToFit="false"/>
      <protection locked="true" hidden="false"/>
    </xf>
    <xf numFmtId="164" fontId="4" fillId="3" borderId="23" xfId="111" applyFont="true" applyBorder="true" applyAlignment="true" applyProtection="false">
      <alignment horizontal="center" vertical="top" textRotation="0" wrapText="true" indent="0" shrinkToFit="false"/>
      <protection locked="true" hidden="false"/>
    </xf>
    <xf numFmtId="164" fontId="4" fillId="3" borderId="106" xfId="111"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3" applyFont="false" applyBorder="false" applyAlignment="false" applyProtection="false">
      <alignment horizontal="general" vertical="bottom" textRotation="0" wrapText="false" indent="0" shrinkToFit="false"/>
      <protection locked="true" hidden="false"/>
    </xf>
    <xf numFmtId="164" fontId="4" fillId="3" borderId="63" xfId="111"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1"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11"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4" fontId="4" fillId="3" borderId="18" xfId="111" applyFont="true" applyBorder="true" applyAlignment="true" applyProtection="false">
      <alignment horizontal="general" vertical="top" textRotation="0" wrapText="true" indent="0" shrinkToFit="false"/>
      <protection locked="true" hidden="false"/>
    </xf>
    <xf numFmtId="164" fontId="18" fillId="3" borderId="15" xfId="111" applyFont="true" applyBorder="true" applyAlignment="true" applyProtection="false">
      <alignment horizontal="general" vertical="top" textRotation="0" wrapText="true" indent="0" shrinkToFit="false"/>
      <protection locked="true" hidden="false"/>
    </xf>
    <xf numFmtId="164" fontId="4" fillId="7" borderId="77" xfId="111" applyFont="true" applyBorder="true" applyAlignment="true" applyProtection="false">
      <alignment horizontal="general" vertical="top" textRotation="0" wrapText="true" indent="0" shrinkToFit="false"/>
      <protection locked="true" hidden="false"/>
    </xf>
    <xf numFmtId="168" fontId="5" fillId="7" borderId="4" xfId="111" applyFont="true" applyBorder="true" applyAlignment="true" applyProtection="false">
      <alignment horizontal="right" vertical="top" textRotation="0" wrapText="true" indent="0" shrinkToFit="false"/>
      <protection locked="true" hidden="false"/>
    </xf>
    <xf numFmtId="168" fontId="5" fillId="7" borderId="50" xfId="111" applyFont="true" applyBorder="true" applyAlignment="true" applyProtection="false">
      <alignment horizontal="right" vertical="top" textRotation="0" wrapText="true" indent="0" shrinkToFit="false"/>
      <protection locked="true" hidden="false"/>
    </xf>
    <xf numFmtId="168" fontId="5" fillId="7" borderId="11" xfId="111" applyFont="true" applyBorder="true" applyAlignment="true" applyProtection="false">
      <alignment horizontal="right" vertical="top" textRotation="0" wrapText="true" indent="0" shrinkToFit="false"/>
      <protection locked="true" hidden="false"/>
    </xf>
    <xf numFmtId="164" fontId="5" fillId="3" borderId="15" xfId="111" applyFont="true" applyBorder="true" applyAlignment="true" applyProtection="false">
      <alignment horizontal="general" vertical="top" textRotation="0" wrapText="true" indent="0" shrinkToFit="false"/>
      <protection locked="true" hidden="false"/>
    </xf>
    <xf numFmtId="164" fontId="5" fillId="3" borderId="46" xfId="111" applyFont="true" applyBorder="true" applyAlignment="true" applyProtection="false">
      <alignment horizontal="general" vertical="top" textRotation="0" wrapText="true" indent="0" shrinkToFit="false"/>
      <protection locked="true" hidden="false"/>
    </xf>
    <xf numFmtId="164" fontId="48" fillId="0" borderId="0" xfId="111" applyFont="true" applyBorder="false" applyAlignment="true" applyProtection="false">
      <alignment horizontal="left" vertical="bottom" textRotation="0" wrapText="false" indent="0" shrinkToFit="false"/>
      <protection locked="true" hidden="false"/>
    </xf>
    <xf numFmtId="167" fontId="48" fillId="0" borderId="0" xfId="111" applyFont="true" applyBorder="false" applyAlignment="true" applyProtection="false">
      <alignment horizontal="left" vertical="bottom" textRotation="0" wrapText="false" indent="0" shrinkToFit="false"/>
      <protection locked="true" hidden="false"/>
    </xf>
    <xf numFmtId="164" fontId="48" fillId="0" borderId="0" xfId="105" applyFont="true" applyBorder="false" applyAlignment="true" applyProtection="false">
      <alignment horizontal="left" vertical="bottom" textRotation="0" wrapText="false" indent="0" shrinkToFit="false"/>
      <protection locked="true" hidden="false"/>
    </xf>
    <xf numFmtId="164" fontId="48" fillId="0" borderId="0" xfId="106" applyFont="true" applyBorder="true" applyAlignment="true" applyProtection="true">
      <alignment horizontal="left" vertical="bottom" textRotation="0" wrapText="false" indent="0" shrinkToFit="false"/>
      <protection locked="true" hidden="false"/>
    </xf>
    <xf numFmtId="164" fontId="50" fillId="0" borderId="17" xfId="111" applyFont="true" applyBorder="true" applyAlignment="true" applyProtection="false">
      <alignment horizontal="left" vertical="bottom" textRotation="0" wrapText="true" indent="0" shrinkToFit="false"/>
      <protection locked="true" hidden="false"/>
    </xf>
    <xf numFmtId="164" fontId="50" fillId="3" borderId="35" xfId="111" applyFont="true" applyBorder="true" applyAlignment="false" applyProtection="false">
      <alignment horizontal="general" vertical="bottom" textRotation="0" wrapText="false" indent="0" shrinkToFit="false"/>
      <protection locked="true" hidden="false"/>
    </xf>
    <xf numFmtId="164" fontId="37" fillId="3" borderId="19" xfId="111" applyFont="true" applyBorder="true" applyAlignment="true" applyProtection="false">
      <alignment horizontal="general" vertical="bottom" textRotation="0" wrapText="true" indent="0" shrinkToFit="false"/>
      <protection locked="true" hidden="false"/>
    </xf>
    <xf numFmtId="164" fontId="37" fillId="3" borderId="36" xfId="111" applyFont="true" applyBorder="true" applyAlignment="true" applyProtection="false">
      <alignment horizontal="general" vertical="bottom" textRotation="0" wrapText="true" indent="0" shrinkToFit="false"/>
      <protection locked="true" hidden="false"/>
    </xf>
    <xf numFmtId="164" fontId="37" fillId="3" borderId="37" xfId="111" applyFont="true" applyBorder="true" applyAlignment="true" applyProtection="false">
      <alignment horizontal="left" vertical="top" textRotation="0" wrapText="true" indent="0" shrinkToFit="false"/>
      <protection locked="true" hidden="false"/>
    </xf>
    <xf numFmtId="164" fontId="37" fillId="3" borderId="37" xfId="111" applyFont="true" applyBorder="true" applyAlignment="true" applyProtection="false">
      <alignment horizontal="left" vertical="top" textRotation="0" wrapText="true" indent="0" shrinkToFit="true"/>
      <protection locked="true" hidden="false"/>
    </xf>
    <xf numFmtId="164" fontId="38" fillId="0" borderId="0" xfId="111" applyFont="true" applyBorder="false" applyAlignment="true" applyProtection="false">
      <alignment horizontal="center" vertical="center" textRotation="0" wrapText="true" indent="0" shrinkToFit="true"/>
      <protection locked="true" hidden="false"/>
    </xf>
    <xf numFmtId="164" fontId="4" fillId="4" borderId="9" xfId="111" applyFont="true" applyBorder="true" applyAlignment="true" applyProtection="false">
      <alignment horizontal="left" vertical="center" textRotation="0" wrapText="true" indent="0" shrinkToFit="true"/>
      <protection locked="true" hidden="false"/>
    </xf>
    <xf numFmtId="164" fontId="4" fillId="4" borderId="9" xfId="111" applyFont="true" applyBorder="true" applyAlignment="true" applyProtection="false">
      <alignment horizontal="center" vertical="center" textRotation="0" wrapText="true" indent="0" shrinkToFit="true"/>
      <protection locked="true" hidden="false"/>
    </xf>
    <xf numFmtId="164" fontId="4" fillId="4" borderId="107" xfId="111" applyFont="true" applyBorder="true" applyAlignment="true" applyProtection="false">
      <alignment horizontal="left" vertical="center" textRotation="0" wrapText="true" indent="0" shrinkToFit="true"/>
      <protection locked="true" hidden="false"/>
    </xf>
    <xf numFmtId="164" fontId="4" fillId="4" borderId="23" xfId="111" applyFont="true" applyBorder="true" applyAlignment="true" applyProtection="false">
      <alignment horizontal="center" vertical="center" textRotation="0" wrapText="true" indent="0" shrinkToFit="true"/>
      <protection locked="true" hidden="false"/>
    </xf>
    <xf numFmtId="164" fontId="4" fillId="4" borderId="108" xfId="111" applyFont="true" applyBorder="true" applyAlignment="true" applyProtection="false">
      <alignment horizontal="center" vertical="center" textRotation="0" wrapText="true" indent="0" shrinkToFit="true"/>
      <protection locked="true" hidden="false"/>
    </xf>
    <xf numFmtId="164" fontId="8" fillId="4" borderId="13" xfId="111" applyFont="true" applyBorder="true" applyAlignment="true" applyProtection="false">
      <alignment horizontal="center" vertical="center" textRotation="0" wrapText="true" indent="0" shrinkToFit="true"/>
      <protection locked="true" hidden="false"/>
    </xf>
    <xf numFmtId="164" fontId="4" fillId="4" borderId="1" xfId="111" applyFont="true" applyBorder="true" applyAlignment="true" applyProtection="false">
      <alignment horizontal="center" vertical="center" textRotation="0" wrapText="true" indent="0" shrinkToFit="true"/>
      <protection locked="true" hidden="false"/>
    </xf>
    <xf numFmtId="164" fontId="4" fillId="4" borderId="14" xfId="111" applyFont="true" applyBorder="true" applyAlignment="true" applyProtection="false">
      <alignment horizontal="center" vertical="center" textRotation="0" wrapText="true" indent="0" shrinkToFit="true"/>
      <protection locked="true" hidden="false"/>
    </xf>
    <xf numFmtId="164" fontId="4" fillId="4" borderId="64" xfId="111" applyFont="true" applyBorder="true" applyAlignment="true" applyProtection="false">
      <alignment horizontal="center" vertical="center" textRotation="0" wrapText="true" indent="0" shrinkToFit="true"/>
      <protection locked="true" hidden="false"/>
    </xf>
    <xf numFmtId="164" fontId="8" fillId="4" borderId="1" xfId="111" applyFont="true" applyBorder="true" applyAlignment="true" applyProtection="false">
      <alignment horizontal="center" vertical="center" textRotation="0" wrapText="true" indent="0" shrinkToFit="true"/>
      <protection locked="true" hidden="false"/>
    </xf>
    <xf numFmtId="164" fontId="4" fillId="4" borderId="69" xfId="111" applyFont="true" applyBorder="true" applyAlignment="true" applyProtection="false">
      <alignment horizontal="center" vertical="center" textRotation="0" wrapText="true" indent="0" shrinkToFit="true"/>
      <protection locked="true" hidden="false"/>
    </xf>
    <xf numFmtId="164" fontId="4" fillId="4" borderId="53" xfId="111" applyFont="true" applyBorder="true" applyAlignment="true" applyProtection="false">
      <alignment horizontal="center" vertical="center" textRotation="0" wrapText="true" indent="0" shrinkToFit="true"/>
      <protection locked="true" hidden="false"/>
    </xf>
    <xf numFmtId="164" fontId="4" fillId="4" borderId="104" xfId="111" applyFont="true" applyBorder="true" applyAlignment="true" applyProtection="false">
      <alignment horizontal="center" vertical="center" textRotation="0" wrapText="true" indent="0" shrinkToFit="true"/>
      <protection locked="true" hidden="false"/>
    </xf>
    <xf numFmtId="164" fontId="4" fillId="4" borderId="106" xfId="111" applyFont="true" applyBorder="true" applyAlignment="true" applyProtection="false">
      <alignment horizontal="left" vertical="center" textRotation="0" wrapText="false" indent="0" shrinkToFit="false"/>
      <protection locked="true" hidden="false"/>
    </xf>
    <xf numFmtId="164" fontId="5" fillId="7" borderId="109" xfId="111" applyFont="true" applyBorder="true" applyAlignment="true" applyProtection="false">
      <alignment horizontal="left" vertical="center" textRotation="0" wrapText="false" indent="0" shrinkToFit="false"/>
      <protection locked="true" hidden="false"/>
    </xf>
    <xf numFmtId="165" fontId="6" fillId="4" borderId="12" xfId="61"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1" applyFont="true" applyBorder="true" applyAlignment="true" applyProtection="false">
      <alignment horizontal="left" vertical="top" textRotation="0" wrapText="true" indent="1" shrinkToFit="true"/>
      <protection locked="true" hidden="false"/>
    </xf>
    <xf numFmtId="164" fontId="5" fillId="7" borderId="69" xfId="111" applyFont="true" applyBorder="true" applyAlignment="true" applyProtection="false">
      <alignment horizontal="left" vertical="center" textRotation="0" wrapText="true" indent="0" shrinkToFit="true"/>
      <protection locked="true" hidden="false"/>
    </xf>
    <xf numFmtId="165" fontId="6" fillId="4" borderId="13" xfId="63" applyFont="true" applyBorder="true" applyAlignment="true" applyProtection="true">
      <alignment horizontal="right" vertical="center" textRotation="0" wrapText="false" indent="0" shrinkToFit="false"/>
      <protection locked="true" hidden="false"/>
    </xf>
    <xf numFmtId="164" fontId="6" fillId="4" borderId="13" xfId="63"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5" applyFont="true" applyBorder="true" applyAlignment="true" applyProtection="true">
      <alignment horizontal="right" vertical="center" textRotation="0" wrapText="false" indent="0" shrinkToFit="false"/>
      <protection locked="true" hidden="false"/>
    </xf>
    <xf numFmtId="165" fontId="6" fillId="4" borderId="28" xfId="63" applyFont="true" applyBorder="true" applyAlignment="false" applyProtection="fals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4" fontId="5" fillId="0" borderId="39" xfId="79" applyFont="true" applyBorder="true" applyAlignment="true" applyProtection="true">
      <alignment horizontal="right" vertical="center" textRotation="0" wrapText="false" indent="0" shrinkToFit="false"/>
      <protection locked="true" hidden="false"/>
    </xf>
    <xf numFmtId="164" fontId="5" fillId="0" borderId="14" xfId="79" applyFont="true" applyBorder="true" applyAlignment="true" applyProtection="true">
      <alignment horizontal="right" vertical="center" textRotation="0" wrapText="false" indent="0" shrinkToFit="false"/>
      <protection locked="true" hidden="false"/>
    </xf>
    <xf numFmtId="164" fontId="6" fillId="4" borderId="87" xfId="65" applyFont="true" applyBorder="true" applyAlignment="true" applyProtection="true">
      <alignment horizontal="right" vertical="center" textRotation="0" wrapText="false" indent="0" shrinkToFit="false"/>
      <protection locked="true" hidden="false"/>
    </xf>
    <xf numFmtId="164" fontId="5" fillId="4" borderId="13" xfId="111" applyFont="true" applyBorder="true" applyAlignment="true" applyProtection="false">
      <alignment horizontal="left" vertical="top" textRotation="0" wrapText="false" indent="1" shrinkToFit="false"/>
      <protection locked="true" hidden="false"/>
    </xf>
    <xf numFmtId="164" fontId="5" fillId="7" borderId="39" xfId="111" applyFont="true" applyBorder="true" applyAlignment="true" applyProtection="false">
      <alignment horizontal="left" vertical="center" textRotation="0" wrapText="true" indent="0" shrinkToFit="true"/>
      <protection locked="true" hidden="false"/>
    </xf>
    <xf numFmtId="164" fontId="5" fillId="4" borderId="29" xfId="111" applyFont="true" applyBorder="true" applyAlignment="true" applyProtection="false">
      <alignment horizontal="left" vertical="top" textRotation="0" wrapText="true" indent="4" shrinkToFit="true"/>
      <protection locked="true" hidden="false"/>
    </xf>
    <xf numFmtId="164" fontId="5" fillId="7" borderId="39" xfId="111" applyFont="true" applyBorder="true" applyAlignment="true" applyProtection="true">
      <alignment horizontal="left" vertical="center" textRotation="0" wrapText="true" indent="0" shrinkToFit="true"/>
      <protection locked="true" hidden="false"/>
    </xf>
    <xf numFmtId="164" fontId="6" fillId="4" borderId="28" xfId="63" applyFont="true" applyBorder="true" applyAlignment="true" applyProtection="true">
      <alignment horizontal="right" vertical="center" textRotation="0" wrapText="false" indent="0" shrinkToFit="false"/>
      <protection locked="true" hidden="false"/>
    </xf>
    <xf numFmtId="164" fontId="5" fillId="0" borderId="6" xfId="79" applyFont="true" applyBorder="true" applyAlignment="true" applyProtection="true">
      <alignment horizontal="right" vertical="center" textRotation="0" wrapText="false" indent="0" shrinkToFit="false"/>
      <protection locked="true" hidden="false"/>
    </xf>
    <xf numFmtId="164" fontId="38" fillId="0" borderId="19" xfId="111" applyFont="true" applyBorder="true" applyAlignment="true" applyProtection="false">
      <alignment horizontal="center" vertical="center" textRotation="0" wrapText="true" indent="0" shrinkToFit="true"/>
      <protection locked="true" hidden="false"/>
    </xf>
    <xf numFmtId="164" fontId="20" fillId="0" borderId="0" xfId="111" applyFont="true" applyBorder="true" applyAlignment="true" applyProtection="false">
      <alignment horizontal="left" vertical="top" textRotation="0" wrapText="false" indent="0" shrinkToFit="false"/>
      <protection locked="true" hidden="false"/>
    </xf>
    <xf numFmtId="164" fontId="38" fillId="0" borderId="0" xfId="111" applyFont="true" applyBorder="false" applyAlignment="true" applyProtection="false">
      <alignment horizontal="center" vertical="center" textRotation="0" wrapText="false" indent="0" shrinkToFit="false"/>
      <protection locked="true" hidden="false"/>
    </xf>
    <xf numFmtId="164" fontId="20" fillId="0" borderId="0" xfId="111" applyFont="true" applyBorder="true" applyAlignment="true" applyProtection="false">
      <alignment horizontal="left" vertical="top" textRotation="0" wrapText="false" indent="0" shrinkToFit="false"/>
      <protection locked="true" hidden="false"/>
    </xf>
    <xf numFmtId="164" fontId="20" fillId="0" borderId="0" xfId="111" applyFont="true" applyBorder="false" applyAlignment="true" applyProtection="false">
      <alignment horizontal="left" vertical="top" textRotation="0" wrapText="false" indent="0" shrinkToFit="false"/>
      <protection locked="true" hidden="false"/>
    </xf>
    <xf numFmtId="164" fontId="38" fillId="0" borderId="0" xfId="111" applyFont="true" applyBorder="false" applyAlignment="true" applyProtection="false">
      <alignment horizontal="left" vertical="center" textRotation="0" wrapText="false" indent="0" shrinkToFit="false"/>
      <protection locked="true" hidden="false"/>
    </xf>
    <xf numFmtId="164" fontId="20" fillId="0" borderId="0" xfId="111" applyFont="true" applyBorder="false" applyAlignment="true" applyProtection="false">
      <alignment horizontal="left" vertical="top" textRotation="0" wrapText="false" indent="0" shrinkToFit="false"/>
      <protection locked="true" hidden="false"/>
    </xf>
    <xf numFmtId="164" fontId="38" fillId="0" borderId="0" xfId="105"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105" applyFont="true" applyBorder="false" applyAlignment="true" applyProtection="false">
      <alignment horizontal="left" vertical="center" textRotation="0" wrapText="true" indent="0" shrinkToFit="false"/>
      <protection locked="true" hidden="false"/>
    </xf>
    <xf numFmtId="164" fontId="5" fillId="0" borderId="0" xfId="105" applyFont="true" applyBorder="false" applyAlignment="true" applyProtection="false">
      <alignment horizontal="left" vertical="top" textRotation="0" wrapText="false" indent="0" shrinkToFit="false"/>
      <protection locked="true" hidden="false"/>
    </xf>
    <xf numFmtId="164" fontId="38" fillId="0" borderId="0" xfId="111" applyFont="true" applyBorder="false" applyAlignment="true" applyProtection="false">
      <alignment horizontal="center" vertical="center" textRotation="0" wrapText="true" indent="0" shrinkToFit="true"/>
      <protection locked="true" hidden="false"/>
    </xf>
    <xf numFmtId="164" fontId="4" fillId="4" borderId="35" xfId="111" applyFont="true" applyBorder="true" applyAlignment="true" applyProtection="false">
      <alignment horizontal="left" vertical="center" textRotation="0" wrapText="true" indent="0" shrinkToFit="true"/>
      <protection locked="true" hidden="false"/>
    </xf>
    <xf numFmtId="164" fontId="5" fillId="4" borderId="19" xfId="111" applyFont="true" applyBorder="true" applyAlignment="true" applyProtection="false">
      <alignment horizontal="center" vertical="center" textRotation="0" wrapText="true" indent="0" shrinkToFit="true"/>
      <protection locked="true" hidden="false"/>
    </xf>
    <xf numFmtId="164" fontId="5" fillId="4" borderId="36" xfId="111"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2" applyFont="true" applyBorder="false" applyAlignment="true" applyProtection="false">
      <alignment horizontal="center" vertical="center" textRotation="0" wrapText="false" indent="0" shrinkToFit="false"/>
      <protection locked="true" hidden="false"/>
    </xf>
    <xf numFmtId="165" fontId="38" fillId="0" borderId="0" xfId="112" applyFont="true" applyBorder="false" applyAlignment="true" applyProtection="false">
      <alignment horizontal="center" vertical="center" textRotation="0" wrapText="true" indent="0" shrinkToFit="true"/>
      <protection locked="true" hidden="false"/>
    </xf>
    <xf numFmtId="165" fontId="38" fillId="0" borderId="0" xfId="112" applyFont="true" applyBorder="false" applyAlignment="true" applyProtection="false">
      <alignment horizontal="left" vertical="center" textRotation="0" wrapText="true" indent="0" shrinkToFit="true"/>
      <protection locked="true" hidden="false"/>
    </xf>
    <xf numFmtId="165" fontId="4" fillId="4" borderId="77" xfId="112" applyFont="true" applyBorder="true" applyAlignment="true" applyProtection="false">
      <alignment horizontal="left" vertical="center" textRotation="0" wrapText="true" indent="0" shrinkToFit="true"/>
      <protection locked="true" hidden="false"/>
    </xf>
    <xf numFmtId="165" fontId="4" fillId="4" borderId="9" xfId="112" applyFont="true" applyBorder="true" applyAlignment="true" applyProtection="false">
      <alignment horizontal="center" vertical="center" textRotation="0" wrapText="true" indent="0" shrinkToFit="true"/>
      <protection locked="true" hidden="false"/>
    </xf>
    <xf numFmtId="165" fontId="4" fillId="4" borderId="107" xfId="112" applyFont="true" applyBorder="true" applyAlignment="true" applyProtection="false">
      <alignment horizontal="left" vertical="center" textRotation="0" wrapText="true" indent="0" shrinkToFit="true"/>
      <protection locked="true" hidden="false"/>
    </xf>
    <xf numFmtId="165" fontId="4" fillId="4" borderId="94" xfId="112" applyFont="true" applyBorder="true" applyAlignment="true" applyProtection="false">
      <alignment horizontal="center" vertical="center" textRotation="0" wrapText="true" indent="0" shrinkToFit="true"/>
      <protection locked="true" hidden="false"/>
    </xf>
    <xf numFmtId="165" fontId="4" fillId="4" borderId="108" xfId="112" applyFont="true" applyBorder="true" applyAlignment="true" applyProtection="false">
      <alignment horizontal="center" vertical="center" textRotation="0" wrapText="true" indent="0" shrinkToFit="true"/>
      <protection locked="true" hidden="false"/>
    </xf>
    <xf numFmtId="165" fontId="8" fillId="4" borderId="13" xfId="112" applyFont="true" applyBorder="true" applyAlignment="true" applyProtection="false">
      <alignment horizontal="center" vertical="center" textRotation="0" wrapText="true" indent="0" shrinkToFit="true"/>
      <protection locked="true" hidden="false"/>
    </xf>
    <xf numFmtId="165" fontId="4" fillId="4" borderId="1" xfId="112" applyFont="true" applyBorder="true" applyAlignment="true" applyProtection="false">
      <alignment horizontal="center" vertical="center" textRotation="0" wrapText="true" indent="0" shrinkToFit="true"/>
      <protection locked="true" hidden="false"/>
    </xf>
    <xf numFmtId="165" fontId="4" fillId="4" borderId="14" xfId="112" applyFont="true" applyBorder="true" applyAlignment="true" applyProtection="false">
      <alignment horizontal="center" vertical="center" textRotation="0" wrapText="true" indent="0" shrinkToFit="true"/>
      <protection locked="true" hidden="false"/>
    </xf>
    <xf numFmtId="165" fontId="4" fillId="4" borderId="64" xfId="112" applyFont="true" applyBorder="true" applyAlignment="true" applyProtection="false">
      <alignment horizontal="center" vertical="center" textRotation="0" wrapText="true" indent="0" shrinkToFit="true"/>
      <protection locked="true" hidden="false"/>
    </xf>
    <xf numFmtId="165" fontId="8" fillId="4" borderId="1" xfId="112" applyFont="true" applyBorder="true" applyAlignment="true" applyProtection="false">
      <alignment horizontal="center" vertical="center" textRotation="0" wrapText="true" indent="0" shrinkToFit="true"/>
      <protection locked="true" hidden="false"/>
    </xf>
    <xf numFmtId="165" fontId="4" fillId="4" borderId="69" xfId="112" applyFont="true" applyBorder="true" applyAlignment="true" applyProtection="false">
      <alignment horizontal="center" vertical="center" textRotation="0" wrapText="true" indent="0" shrinkToFit="true"/>
      <protection locked="true" hidden="false"/>
    </xf>
    <xf numFmtId="165" fontId="4" fillId="4" borderId="53" xfId="112" applyFont="true" applyBorder="true" applyAlignment="true" applyProtection="false">
      <alignment horizontal="center" vertical="center" textRotation="0" wrapText="true" indent="0" shrinkToFit="true"/>
      <protection locked="true" hidden="false"/>
    </xf>
    <xf numFmtId="165" fontId="4" fillId="4" borderId="110" xfId="112" applyFont="true" applyBorder="true" applyAlignment="true" applyProtection="false">
      <alignment horizontal="center" vertical="center" textRotation="0" wrapText="true" indent="0" shrinkToFit="true"/>
      <protection locked="true" hidden="false"/>
    </xf>
    <xf numFmtId="165" fontId="4" fillId="4" borderId="104" xfId="112" applyFont="true" applyBorder="true" applyAlignment="true" applyProtection="false">
      <alignment horizontal="center" vertical="center" textRotation="0" wrapText="true" indent="0" shrinkToFit="true"/>
      <protection locked="true" hidden="false"/>
    </xf>
    <xf numFmtId="165" fontId="4" fillId="4" borderId="106" xfId="112" applyFont="true" applyBorder="true" applyAlignment="true" applyProtection="false">
      <alignment horizontal="left" vertical="center" textRotation="0" wrapText="false" indent="0" shrinkToFit="false"/>
      <protection locked="true" hidden="false"/>
    </xf>
    <xf numFmtId="165" fontId="5" fillId="7" borderId="109" xfId="112" applyFont="true" applyBorder="true" applyAlignment="true" applyProtection="false">
      <alignment horizontal="left" vertical="center" textRotation="0" wrapText="false" indent="0" shrinkToFit="false"/>
      <protection locked="true" hidden="false"/>
    </xf>
    <xf numFmtId="165" fontId="5" fillId="4" borderId="111" xfId="112" applyFont="true" applyBorder="true" applyAlignment="true" applyProtection="false">
      <alignment horizontal="right" vertical="center" textRotation="0" wrapText="true" indent="0" shrinkToFit="true"/>
      <protection locked="true" hidden="false"/>
    </xf>
    <xf numFmtId="165" fontId="5" fillId="4" borderId="106" xfId="112" applyFont="true" applyBorder="true" applyAlignment="true" applyProtection="false">
      <alignment horizontal="right" vertical="center" textRotation="0" wrapText="true" indent="0" shrinkToFit="true"/>
      <protection locked="true" hidden="false"/>
    </xf>
    <xf numFmtId="165" fontId="5" fillId="4" borderId="90" xfId="112" applyFont="true" applyBorder="true" applyAlignment="true" applyProtection="false">
      <alignment horizontal="right" vertical="center" textRotation="0" wrapText="true" indent="0" shrinkToFit="true"/>
      <protection locked="true" hidden="false"/>
    </xf>
    <xf numFmtId="165" fontId="5" fillId="4" borderId="92" xfId="112" applyFont="true" applyBorder="true" applyAlignment="true" applyProtection="false">
      <alignment horizontal="right" vertical="center" textRotation="0" wrapText="true" indent="0" shrinkToFit="true"/>
      <protection locked="true" hidden="false"/>
    </xf>
    <xf numFmtId="165" fontId="5" fillId="4" borderId="109" xfId="112" applyFont="true" applyBorder="true" applyAlignment="true" applyProtection="false">
      <alignment horizontal="right" vertical="center" textRotation="0" wrapText="true" indent="0" shrinkToFit="true"/>
      <protection locked="true" hidden="false"/>
    </xf>
    <xf numFmtId="165" fontId="5" fillId="4" borderId="100" xfId="112" applyFont="true" applyBorder="true" applyAlignment="true" applyProtection="false">
      <alignment horizontal="right" vertical="center" textRotation="0" wrapText="true" indent="0" shrinkToFit="true"/>
      <protection locked="true" hidden="false"/>
    </xf>
    <xf numFmtId="165" fontId="5" fillId="4" borderId="71" xfId="112" applyFont="true" applyBorder="true" applyAlignment="true" applyProtection="false">
      <alignment horizontal="right" vertical="center" textRotation="0" wrapText="true" indent="0" shrinkToFit="true"/>
      <protection locked="true" hidden="false"/>
    </xf>
    <xf numFmtId="165" fontId="5" fillId="4" borderId="73" xfId="112" applyFont="true" applyBorder="true" applyAlignment="true" applyProtection="false">
      <alignment horizontal="right" vertical="center" textRotation="0" wrapText="true" indent="0" shrinkToFit="true"/>
      <protection locked="true" hidden="false"/>
    </xf>
    <xf numFmtId="165" fontId="5" fillId="4" borderId="73" xfId="112" applyFont="true" applyBorder="true" applyAlignment="true" applyProtection="true">
      <alignment horizontal="right" vertical="center" textRotation="0" wrapText="true" indent="0" shrinkToFit="true"/>
      <protection locked="false" hidden="false"/>
    </xf>
    <xf numFmtId="165" fontId="5" fillId="4" borderId="72" xfId="112" applyFont="true" applyBorder="true" applyAlignment="true" applyProtection="false">
      <alignment horizontal="right" vertical="center" textRotation="0" wrapText="true" indent="0" shrinkToFit="true"/>
      <protection locked="true" hidden="false"/>
    </xf>
    <xf numFmtId="165" fontId="5" fillId="4" borderId="112" xfId="112" applyFont="true" applyBorder="true" applyAlignment="true" applyProtection="false">
      <alignment horizontal="right" vertical="center" textRotation="0" wrapText="true" indent="0" shrinkToFit="true"/>
      <protection locked="true" hidden="false"/>
    </xf>
    <xf numFmtId="165" fontId="5" fillId="4" borderId="18" xfId="112" applyFont="true" applyBorder="true" applyAlignment="true" applyProtection="false">
      <alignment horizontal="left" vertical="top" textRotation="0" wrapText="true" indent="1" shrinkToFit="true"/>
      <protection locked="true" hidden="false"/>
    </xf>
    <xf numFmtId="165" fontId="5" fillId="7" borderId="69" xfId="112" applyFont="true" applyBorder="true" applyAlignment="true" applyProtection="false">
      <alignment horizontal="left" vertical="center" textRotation="0" wrapText="true" indent="0" shrinkToFit="true"/>
      <protection locked="true" hidden="false"/>
    </xf>
    <xf numFmtId="165" fontId="5" fillId="4" borderId="9" xfId="112" applyFont="true" applyBorder="true" applyAlignment="true" applyProtection="false">
      <alignment horizontal="right" vertical="center" textRotation="0" wrapText="true" indent="0" shrinkToFit="true"/>
      <protection locked="true" hidden="false"/>
    </xf>
    <xf numFmtId="165" fontId="5" fillId="4" borderId="63" xfId="112" applyFont="true" applyBorder="true" applyAlignment="true" applyProtection="false">
      <alignment horizontal="right" vertical="center" textRotation="0" wrapText="true" indent="0" shrinkToFit="true"/>
      <protection locked="true" hidden="false"/>
    </xf>
    <xf numFmtId="168" fontId="5" fillId="4" borderId="45" xfId="112" applyFont="true" applyBorder="true" applyAlignment="true" applyProtection="false">
      <alignment horizontal="right" vertical="center" textRotation="0" wrapText="true" indent="0" shrinkToFit="true"/>
      <protection locked="true" hidden="false"/>
    </xf>
    <xf numFmtId="168" fontId="5" fillId="4" borderId="43" xfId="112" applyFont="true" applyBorder="true" applyAlignment="true" applyProtection="false">
      <alignment horizontal="right" vertical="center" textRotation="0" wrapText="true" indent="0" shrinkToFit="true"/>
      <protection locked="true" hidden="false"/>
    </xf>
    <xf numFmtId="168" fontId="5" fillId="4" borderId="43" xfId="112" applyFont="true" applyBorder="true" applyAlignment="true" applyProtection="true">
      <alignment horizontal="right" vertical="center" textRotation="0" wrapText="true" indent="0" shrinkToFit="true"/>
      <protection locked="false" hidden="false"/>
    </xf>
    <xf numFmtId="168" fontId="5" fillId="4" borderId="69" xfId="112" applyFont="true" applyBorder="true" applyAlignment="true" applyProtection="false">
      <alignment horizontal="right" vertical="center" textRotation="0" wrapText="true" indent="0" shrinkToFit="true"/>
      <protection locked="true" hidden="false"/>
    </xf>
    <xf numFmtId="165" fontId="5" fillId="4" borderId="53" xfId="112" applyFont="true" applyBorder="true" applyAlignment="true" applyProtection="false">
      <alignment horizontal="right" vertical="center" textRotation="0" wrapText="true" indent="0" shrinkToFit="true"/>
      <protection locked="true" hidden="false"/>
    </xf>
    <xf numFmtId="165" fontId="5" fillId="4" borderId="76" xfId="112" applyFont="true" applyBorder="true" applyAlignment="true" applyProtection="false">
      <alignment horizontal="right" vertical="center" textRotation="0" wrapText="true" indent="0" shrinkToFit="true"/>
      <protection locked="true" hidden="false"/>
    </xf>
    <xf numFmtId="165" fontId="5" fillId="4" borderId="28" xfId="112" applyFont="true" applyBorder="true" applyAlignment="true" applyProtection="false">
      <alignment horizontal="left" vertical="top" textRotation="0" wrapText="true" indent="1" shrinkToFit="true"/>
      <protection locked="true" hidden="false"/>
    </xf>
    <xf numFmtId="168" fontId="5" fillId="4" borderId="1" xfId="112" applyFont="true" applyBorder="true" applyAlignment="true" applyProtection="true">
      <alignment horizontal="right" vertical="center" textRotation="0" wrapText="true" indent="0" shrinkToFit="true"/>
      <protection locked="false" hidden="false"/>
    </xf>
    <xf numFmtId="165" fontId="5" fillId="0" borderId="14" xfId="79" applyFont="true" applyBorder="true" applyAlignment="true" applyProtection="tru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true" indent="0" shrinkToFit="true"/>
      <protection locked="true" hidden="false"/>
    </xf>
    <xf numFmtId="168" fontId="5" fillId="4" borderId="87" xfId="112" applyFont="true" applyBorder="true" applyAlignment="true" applyProtection="false">
      <alignment horizontal="right" vertical="center" textRotation="0" wrapText="true" indent="0" shrinkToFit="true"/>
      <protection locked="true" hidden="false"/>
    </xf>
    <xf numFmtId="165" fontId="5" fillId="4" borderId="13" xfId="112" applyFont="true" applyBorder="true" applyAlignment="true" applyProtection="false">
      <alignment horizontal="left" vertical="top" textRotation="0" wrapText="false" indent="1" shrinkToFit="false"/>
      <protection locked="true" hidden="false"/>
    </xf>
    <xf numFmtId="165" fontId="5" fillId="7" borderId="39" xfId="112" applyFont="true" applyBorder="true" applyAlignment="true" applyProtection="false">
      <alignment horizontal="left" vertical="center" textRotation="0" wrapText="true" indent="0" shrinkToFit="true"/>
      <protection locked="true" hidden="false"/>
    </xf>
    <xf numFmtId="165" fontId="5" fillId="4" borderId="7" xfId="112" applyFont="true" applyBorder="true" applyAlignment="true" applyProtection="false">
      <alignment horizontal="right" vertical="center" textRotation="0" wrapText="true" indent="0" shrinkToFit="true"/>
      <protection locked="true" hidden="false"/>
    </xf>
    <xf numFmtId="165" fontId="5" fillId="4" borderId="15" xfId="112" applyFont="true" applyBorder="true" applyAlignment="true" applyProtection="false">
      <alignment horizontal="righ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5" fontId="5" fillId="4" borderId="40" xfId="112" applyFont="true" applyBorder="true" applyAlignment="true" applyProtection="false">
      <alignment horizontal="right" vertical="center" textRotation="0" wrapText="true" indent="0" shrinkToFit="true"/>
      <protection locked="true" hidden="false"/>
    </xf>
    <xf numFmtId="165" fontId="5" fillId="4" borderId="1" xfId="112" applyFont="true" applyBorder="true" applyAlignment="true" applyProtection="false">
      <alignment horizontal="right" vertical="center" textRotation="0" wrapText="true" indent="0" shrinkToFit="true"/>
      <protection locked="true" hidden="false"/>
    </xf>
    <xf numFmtId="165" fontId="5" fillId="4" borderId="1" xfId="112" applyFont="true" applyBorder="true" applyAlignment="true" applyProtection="true">
      <alignment horizontal="right" vertical="center" textRotation="0" wrapText="true" indent="0" shrinkToFit="true"/>
      <protection locked="false" hidden="false"/>
    </xf>
    <xf numFmtId="165" fontId="5" fillId="4" borderId="64" xfId="112" applyFont="true" applyBorder="true" applyAlignment="true" applyProtection="false">
      <alignment horizontal="right" vertical="center" textRotation="0" wrapText="true" indent="0" shrinkToFit="true"/>
      <protection locked="true" hidden="false"/>
    </xf>
    <xf numFmtId="165" fontId="5" fillId="4" borderId="29" xfId="112" applyFont="true" applyBorder="true" applyAlignment="true" applyProtection="false">
      <alignment horizontal="left" vertical="top" textRotation="0" wrapText="true" indent="4" shrinkToFit="true"/>
      <protection locked="true" hidden="false"/>
    </xf>
    <xf numFmtId="165" fontId="5" fillId="7" borderId="39" xfId="112" applyFont="true" applyBorder="true" applyAlignment="true" applyProtection="true">
      <alignment horizontal="left" vertical="center" textRotation="0" wrapText="true" indent="0" shrinkToFit="true"/>
      <protection locked="true" hidden="false"/>
    </xf>
    <xf numFmtId="165" fontId="5" fillId="4" borderId="7" xfId="112" applyFont="true" applyBorder="true" applyAlignment="true" applyProtection="true">
      <alignment horizontal="right" vertical="center" textRotation="0" wrapText="true" indent="0" shrinkToFit="true"/>
      <protection locked="true" hidden="false"/>
    </xf>
    <xf numFmtId="165" fontId="5" fillId="4" borderId="15" xfId="112" applyFont="true" applyBorder="true" applyAlignment="true" applyProtection="true">
      <alignment horizontal="right" vertical="center" textRotation="0" wrapText="true" indent="0" shrinkToFit="true"/>
      <protection locked="true" hidden="false"/>
    </xf>
    <xf numFmtId="168" fontId="5" fillId="4" borderId="40" xfId="112" applyFont="true" applyBorder="true" applyAlignment="true" applyProtection="true">
      <alignment horizontal="right" vertical="center" textRotation="0" wrapText="true" indent="0" shrinkToFit="true"/>
      <protection locked="true" hidden="false"/>
    </xf>
    <xf numFmtId="165" fontId="5" fillId="4" borderId="1" xfId="112" applyFont="true" applyBorder="true" applyAlignment="true" applyProtection="true">
      <alignment horizontal="right" vertical="center" textRotation="0" wrapText="true" indent="0" shrinkToFit="true"/>
      <protection locked="true" hidden="false"/>
    </xf>
    <xf numFmtId="165" fontId="5" fillId="4" borderId="39" xfId="112" applyFont="true" applyBorder="true" applyAlignment="true" applyProtection="true">
      <alignment horizontal="right" vertical="center" textRotation="0" wrapText="true" indent="0" shrinkToFit="true"/>
      <protection locked="true" hidden="false"/>
    </xf>
    <xf numFmtId="165" fontId="5" fillId="4" borderId="14" xfId="112" applyFont="true" applyBorder="true" applyAlignment="true" applyProtection="true">
      <alignment horizontal="right" vertical="center" textRotation="0" wrapText="true" indent="0" shrinkToFit="true"/>
      <protection locked="true" hidden="false"/>
    </xf>
    <xf numFmtId="165" fontId="5" fillId="4" borderId="40" xfId="112" applyFont="true" applyBorder="true" applyAlignment="true" applyProtection="true">
      <alignment horizontal="right" vertical="center" textRotation="0" wrapText="true" indent="0" shrinkToFit="true"/>
      <protection locked="true" hidden="false"/>
    </xf>
    <xf numFmtId="168" fontId="5" fillId="4" borderId="1" xfId="112" applyFont="true" applyBorder="true" applyAlignment="true" applyProtection="true">
      <alignment horizontal="right" vertical="center" textRotation="0" wrapText="true" indent="0" shrinkToFit="true"/>
      <protection locked="true" hidden="false"/>
    </xf>
    <xf numFmtId="168" fontId="5" fillId="4" borderId="15" xfId="112" applyFont="true" applyBorder="true" applyAlignment="true" applyProtection="true">
      <alignment horizontal="right" vertical="center" textRotation="0" wrapText="true" indent="0" shrinkToFit="true"/>
      <protection locked="true" hidden="false"/>
    </xf>
    <xf numFmtId="168" fontId="5" fillId="4" borderId="14" xfId="112" applyFont="true" applyBorder="true" applyAlignment="true" applyProtection="true">
      <alignment horizontal="right" vertical="center" textRotation="0" wrapText="true" indent="0" shrinkToFit="true"/>
      <protection locked="true" hidden="false"/>
    </xf>
    <xf numFmtId="164" fontId="20" fillId="0" borderId="0" xfId="111" applyFont="true" applyBorder="true" applyAlignment="true" applyProtection="false">
      <alignment horizontal="left" vertical="bottom" textRotation="0" wrapText="false" indent="0" shrinkToFit="false"/>
      <protection locked="true" hidden="false"/>
    </xf>
    <xf numFmtId="164" fontId="10" fillId="0" borderId="0" xfId="74" applyFont="true" applyBorder="true" applyAlignment="true" applyProtection="true">
      <alignment horizontal="general" vertical="bottom" textRotation="0" wrapText="false" indent="0" shrinkToFit="false"/>
      <protection locked="true" hidden="false"/>
    </xf>
    <xf numFmtId="167" fontId="20" fillId="0" borderId="0" xfId="111" applyFont="true" applyBorder="true" applyAlignment="true" applyProtection="false">
      <alignment horizontal="general" vertical="bottom" textRotation="0" wrapText="false" indent="0" shrinkToFit="false"/>
      <protection locked="true" hidden="false"/>
    </xf>
    <xf numFmtId="164" fontId="20" fillId="0" borderId="0" xfId="111" applyFont="true" applyBorder="true" applyAlignment="true" applyProtection="false">
      <alignment horizontal="left" vertical="bottom" textRotation="0" wrapText="false" indent="0" shrinkToFit="false"/>
      <protection locked="true" hidden="false"/>
    </xf>
    <xf numFmtId="165" fontId="20" fillId="0" borderId="0" xfId="112"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1"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5" applyFont="true" applyBorder="false" applyAlignment="true" applyProtection="false">
      <alignment horizontal="left" vertical="top" textRotation="0" wrapText="false" indent="1" shrinkToFit="false"/>
      <protection locked="true" hidden="false"/>
    </xf>
    <xf numFmtId="164" fontId="5" fillId="0" borderId="0" xfId="105" applyFont="true" applyBorder="false" applyAlignment="true" applyProtection="false">
      <alignment horizontal="left" vertical="center" textRotation="0" wrapText="false" indent="1" shrinkToFit="false"/>
      <protection locked="true" hidden="false"/>
    </xf>
    <xf numFmtId="165" fontId="4" fillId="4" borderId="35" xfId="112" applyFont="true" applyBorder="true" applyAlignment="true" applyProtection="false">
      <alignment horizontal="left" vertical="center" textRotation="0" wrapText="true" indent="0" shrinkToFit="true"/>
      <protection locked="true" hidden="false"/>
    </xf>
    <xf numFmtId="165" fontId="5" fillId="4" borderId="19" xfId="112" applyFont="true" applyBorder="true" applyAlignment="true" applyProtection="false">
      <alignment horizontal="center" vertical="center" textRotation="0" wrapText="true" indent="0" shrinkToFit="true"/>
      <protection locked="true" hidden="false"/>
    </xf>
    <xf numFmtId="165" fontId="5" fillId="4" borderId="36" xfId="112" applyFont="true" applyBorder="true" applyAlignment="true" applyProtection="false">
      <alignment horizontal="center" vertical="center" textRotation="0" wrapText="true" indent="0" shrinkToFit="true"/>
      <protection locked="true" hidden="false"/>
    </xf>
    <xf numFmtId="165" fontId="4" fillId="4" borderId="79" xfId="112" applyFont="true" applyBorder="true" applyAlignment="true" applyProtection="false">
      <alignment horizontal="center" vertical="center" textRotation="0" wrapText="true" indent="0" shrinkToFit="true"/>
      <protection locked="true" hidden="false"/>
    </xf>
    <xf numFmtId="165" fontId="4" fillId="4" borderId="80" xfId="112" applyFont="true" applyBorder="true" applyAlignment="true" applyProtection="false">
      <alignment horizontal="center" vertical="center" textRotation="0" wrapText="true" indent="0" shrinkToFit="tru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5" fillId="4" borderId="38" xfId="112" applyFont="true" applyBorder="true" applyAlignment="true" applyProtection="false">
      <alignment horizontal="left" vertical="top" textRotation="0" wrapText="true" indent="1" shrinkToFit="true"/>
      <protection locked="true" hidden="false"/>
    </xf>
    <xf numFmtId="165" fontId="5" fillId="0" borderId="39" xfId="79" applyFont="true" applyBorder="true" applyAlignment="true" applyProtection="true">
      <alignment horizontal="right" vertical="center" textRotation="0" wrapText="false" indent="0" shrinkToFit="false"/>
      <protection locked="true" hidden="false"/>
    </xf>
    <xf numFmtId="165" fontId="5" fillId="4" borderId="38" xfId="112" applyFont="true" applyBorder="true" applyAlignment="true" applyProtection="false">
      <alignment horizontal="left" vertical="top" textRotation="0" wrapText="true" indent="4" shrinkToFit="true"/>
      <protection locked="true" hidden="false"/>
    </xf>
    <xf numFmtId="165" fontId="5" fillId="0" borderId="6" xfId="79"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05" applyFont="true" applyBorder="true" applyAlignment="true" applyProtection="false">
      <alignment horizontal="left" vertical="center" textRotation="0" wrapText="false" indent="0" shrinkToFit="false"/>
      <protection locked="true" hidden="false"/>
    </xf>
    <xf numFmtId="167" fontId="20" fillId="0" borderId="0" xfId="111"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105" applyFont="true" applyBorder="false" applyAlignment="true" applyProtection="false">
      <alignment horizontal="left" vertical="bottom" textRotation="0" wrapText="false" indent="1" shrinkToFit="false"/>
      <protection locked="true" hidden="false"/>
    </xf>
    <xf numFmtId="165" fontId="38" fillId="0" borderId="0" xfId="112" applyFont="true" applyBorder="false" applyAlignment="true" applyProtection="false">
      <alignment horizontal="left" vertical="center" textRotation="0" wrapText="false" indent="0" shrinkToFit="false"/>
      <protection locked="true" hidden="false"/>
    </xf>
    <xf numFmtId="165" fontId="38" fillId="0" borderId="0" xfId="112" applyFont="true" applyBorder="false" applyAlignment="true" applyProtection="false">
      <alignment horizontal="center" vertical="center" textRotation="0" wrapText="true" indent="0" shrinkToFit="true"/>
      <protection locked="true" hidden="false"/>
    </xf>
    <xf numFmtId="165" fontId="38" fillId="0" borderId="0" xfId="112" applyFont="true" applyBorder="false" applyAlignment="true" applyProtection="false">
      <alignment horizontal="left" vertical="center" textRotation="0" wrapText="true" indent="0" shrinkToFit="false"/>
      <protection locked="true" hidden="false"/>
    </xf>
    <xf numFmtId="165" fontId="4" fillId="4" borderId="35" xfId="112" applyFont="true" applyBorder="true" applyAlignment="true" applyProtection="false">
      <alignment horizontal="center" vertical="center" textRotation="0" wrapText="true" indent="0" shrinkToFit="true"/>
      <protection locked="true" hidden="false"/>
    </xf>
    <xf numFmtId="165" fontId="11" fillId="0" borderId="0" xfId="112" applyFont="true" applyBorder="false" applyAlignment="true" applyProtection="false">
      <alignment horizontal="center" vertical="center" textRotation="0" wrapText="true" indent="0" shrinkToFit="true"/>
      <protection locked="true" hidden="false"/>
    </xf>
    <xf numFmtId="165" fontId="4" fillId="4" borderId="13" xfId="112" applyFont="true" applyBorder="true" applyAlignment="true" applyProtection="false">
      <alignment horizontal="center" vertical="center" textRotation="0" wrapText="true" indent="0" shrinkToFit="true"/>
      <protection locked="true" hidden="false"/>
    </xf>
    <xf numFmtId="165" fontId="8" fillId="4" borderId="40" xfId="112" applyFont="true" applyBorder="true" applyAlignment="true" applyProtection="false">
      <alignment horizontal="center" vertical="center" textRotation="0" wrapText="true" indent="0" shrinkToFit="true"/>
      <protection locked="true" hidden="false"/>
    </xf>
    <xf numFmtId="165" fontId="4" fillId="4" borderId="66" xfId="112" applyFont="true" applyBorder="true" applyAlignment="true" applyProtection="false">
      <alignment horizontal="center" vertical="center" textRotation="0" wrapText="true" indent="0" shrinkToFit="true"/>
      <protection locked="true" hidden="false"/>
    </xf>
    <xf numFmtId="165" fontId="4" fillId="4" borderId="90" xfId="112" applyFont="true" applyBorder="true" applyAlignment="true" applyProtection="false">
      <alignment horizontal="left" vertical="center" textRotation="0" wrapText="false" indent="0" shrinkToFit="false"/>
      <protection locked="true" hidden="false"/>
    </xf>
    <xf numFmtId="165" fontId="5" fillId="7" borderId="20" xfId="112" applyFont="true" applyBorder="true" applyAlignment="true" applyProtection="false">
      <alignment horizontal="left" vertical="center" textRotation="0" wrapText="true" indent="0" shrinkToFit="true"/>
      <protection locked="true" hidden="false"/>
    </xf>
    <xf numFmtId="165" fontId="5" fillId="4" borderId="28" xfId="112" applyFont="true" applyBorder="true" applyAlignment="true" applyProtection="false">
      <alignment horizontal="right" vertical="center" textRotation="0" wrapText="true" indent="0" shrinkToFit="true"/>
      <protection locked="true" hidden="false"/>
    </xf>
    <xf numFmtId="165" fontId="5" fillId="4" borderId="45" xfId="112" applyFont="true" applyBorder="true" applyAlignment="true" applyProtection="false">
      <alignment horizontal="right" vertical="center" textRotation="0" wrapText="true" indent="0" shrinkToFit="true"/>
      <protection locked="true" hidden="false"/>
    </xf>
    <xf numFmtId="165" fontId="5" fillId="4" borderId="43" xfId="112" applyFont="true" applyBorder="true" applyAlignment="true" applyProtection="false">
      <alignment horizontal="right" vertical="center" textRotation="0" wrapText="true" indent="0" shrinkToFit="true"/>
      <protection locked="true" hidden="false"/>
    </xf>
    <xf numFmtId="165" fontId="5" fillId="4" borderId="38" xfId="112" applyFont="true" applyBorder="true" applyAlignment="true" applyProtection="false">
      <alignment horizontal="general" vertical="bottom" textRotation="0" wrapText="false" indent="0" shrinkToFit="false"/>
      <protection locked="true" hidden="false"/>
    </xf>
    <xf numFmtId="168" fontId="5" fillId="4" borderId="13" xfId="112" applyFont="true" applyBorder="true" applyAlignment="true" applyProtection="false">
      <alignment horizontal="right" vertical="center" textRotation="0" wrapText="true" indent="0" shrinkToFit="true"/>
      <protection locked="true" hidden="false"/>
    </xf>
    <xf numFmtId="165" fontId="5" fillId="4" borderId="13" xfId="112" applyFont="true" applyBorder="true" applyAlignment="true" applyProtection="false">
      <alignment horizontal="right" vertical="center" textRotation="0" wrapText="true" indent="0" shrinkToFit="true"/>
      <protection locked="true" hidden="false"/>
    </xf>
    <xf numFmtId="165" fontId="5" fillId="4" borderId="29" xfId="112" applyFont="true" applyBorder="true" applyAlignment="true" applyProtection="false">
      <alignment horizontal="left" vertical="top" textRotation="0" wrapText="false" indent="1" shrinkToFit="false"/>
      <protection locked="true" hidden="false"/>
    </xf>
    <xf numFmtId="165" fontId="5" fillId="7" borderId="64" xfId="112" applyFont="true" applyBorder="true" applyAlignment="true" applyProtection="false">
      <alignment horizontal="left" vertical="center" textRotation="0" wrapText="true" indent="0" shrinkToFit="true"/>
      <protection locked="true" hidden="false"/>
    </xf>
    <xf numFmtId="165" fontId="5" fillId="4" borderId="14" xfId="112" applyFont="true" applyBorder="true" applyAlignment="true" applyProtection="false">
      <alignment horizontal="right" vertical="center" textRotation="0" wrapText="true" indent="0" shrinkToFit="true"/>
      <protection locked="true" hidden="false"/>
    </xf>
    <xf numFmtId="165" fontId="5" fillId="7" borderId="64" xfId="112" applyFont="true" applyBorder="true" applyAlignment="true" applyProtection="true">
      <alignment horizontal="left" vertical="center" textRotation="0" wrapText="true" indent="0" shrinkToFit="true"/>
      <protection locked="true" hidden="false"/>
    </xf>
    <xf numFmtId="168" fontId="5" fillId="4" borderId="76" xfId="112" applyFont="true" applyBorder="true" applyAlignment="true" applyProtection="false">
      <alignment horizontal="right" vertical="center" textRotation="0" wrapText="true" indent="0" shrinkToFit="true"/>
      <protection locked="true" hidden="false"/>
    </xf>
    <xf numFmtId="164" fontId="20" fillId="0" borderId="0" xfId="111" applyFont="true" applyBorder="true" applyAlignment="true" applyProtection="false">
      <alignment horizontal="general" vertical="bottom" textRotation="0" wrapText="false" indent="0" shrinkToFit="false"/>
      <protection locked="true" hidden="false"/>
    </xf>
    <xf numFmtId="164" fontId="39" fillId="0" borderId="0" xfId="74"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05" applyFont="true" applyBorder="true" applyAlignment="true" applyProtection="false">
      <alignment horizontal="left" vertical="center" textRotation="0" wrapText="false" indent="1" shrinkToFit="false"/>
      <protection locked="true" hidden="false"/>
    </xf>
    <xf numFmtId="165" fontId="5" fillId="4" borderId="18" xfId="112" applyFont="true" applyBorder="true" applyAlignment="true" applyProtection="false">
      <alignment horizontal="center" vertical="center" textRotation="0" wrapText="true" indent="0" shrinkToFit="true"/>
      <protection locked="true" hidden="false"/>
    </xf>
    <xf numFmtId="165" fontId="5" fillId="4" borderId="0" xfId="112" applyFont="true" applyBorder="true" applyAlignment="true" applyProtection="false">
      <alignment horizontal="center" vertical="center" textRotation="0" wrapText="true" indent="0" shrinkToFit="true"/>
      <protection locked="true" hidden="false"/>
    </xf>
    <xf numFmtId="165" fontId="5" fillId="4" borderId="86" xfId="112" applyFont="true" applyBorder="true" applyAlignment="true" applyProtection="false">
      <alignment horizontal="center" vertical="center" textRotation="0" wrapText="true" indent="0" shrinkToFit="true"/>
      <protection locked="true" hidden="false"/>
    </xf>
    <xf numFmtId="165" fontId="5" fillId="7" borderId="69" xfId="112" applyFont="true" applyBorder="true" applyAlignment="true" applyProtection="true">
      <alignment horizontal="left" vertical="center" textRotation="0" wrapText="true" indent="0" shrinkToFit="true"/>
      <protection locked="true" hidden="false"/>
    </xf>
    <xf numFmtId="165" fontId="5" fillId="4" borderId="9" xfId="112" applyFont="true" applyBorder="true" applyAlignment="true" applyProtection="true">
      <alignment horizontal="right" vertical="center" textRotation="0" wrapText="true" indent="0" shrinkToFit="true"/>
      <protection locked="true" hidden="false"/>
    </xf>
    <xf numFmtId="165" fontId="5" fillId="0" borderId="19" xfId="112" applyFont="true" applyBorder="true" applyAlignment="true" applyProtection="false">
      <alignment horizontal="left" vertical="center" textRotation="0" wrapText="true" indent="0" shrinkToFit="false"/>
      <protection locked="true" hidden="false"/>
    </xf>
    <xf numFmtId="165" fontId="5" fillId="0" borderId="19" xfId="112" applyFont="true" applyBorder="true" applyAlignment="true" applyProtection="false">
      <alignment horizontal="left" vertical="center" textRotation="0" wrapText="true" indent="0" shrinkToFit="true"/>
      <protection locked="true" hidden="false"/>
    </xf>
    <xf numFmtId="165" fontId="5" fillId="0" borderId="0" xfId="112" applyFont="true" applyBorder="true" applyAlignment="true" applyProtection="false">
      <alignment horizontal="left" vertical="center" textRotation="0" wrapText="true" indent="0" shrinkToFit="true"/>
      <protection locked="true" hidden="false"/>
    </xf>
    <xf numFmtId="167" fontId="5" fillId="0" borderId="0" xfId="112" applyFont="true" applyBorder="false" applyAlignment="true" applyProtection="false">
      <alignment horizontal="left" vertical="bottom" textRotation="0" wrapText="false" indent="1" shrinkToFit="false"/>
      <protection locked="true" hidden="false"/>
    </xf>
    <xf numFmtId="164" fontId="39" fillId="0" borderId="0" xfId="105"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12" applyFont="true" applyBorder="true" applyAlignment="true" applyProtection="false">
      <alignment horizontal="right" vertical="center" textRotation="0" wrapText="false" indent="0" shrinkToFit="false"/>
      <protection locked="true" hidden="false"/>
    </xf>
    <xf numFmtId="173" fontId="5" fillId="4" borderId="90" xfId="112" applyFont="true" applyBorder="true" applyAlignment="true" applyProtection="false">
      <alignment horizontal="right" vertical="center" textRotation="0" wrapText="true" indent="0" shrinkToFit="true"/>
      <protection locked="true" hidden="false"/>
    </xf>
    <xf numFmtId="168" fontId="5" fillId="4" borderId="106" xfId="112" applyFont="true" applyBorder="true" applyAlignment="true" applyProtection="false">
      <alignment horizontal="right" vertical="center" textRotation="0" wrapText="true" indent="0" shrinkToFit="true"/>
      <protection locked="true" hidden="false"/>
    </xf>
    <xf numFmtId="165" fontId="5" fillId="4" borderId="92" xfId="112" applyFont="true" applyBorder="true" applyAlignment="true" applyProtection="true">
      <alignment horizontal="right" vertical="center" textRotation="0" wrapText="true" indent="0" shrinkToFit="true"/>
      <protection locked="false" hidden="false"/>
    </xf>
    <xf numFmtId="165" fontId="6" fillId="4" borderId="114" xfId="65" applyFont="true" applyBorder="true" applyAlignment="true" applyProtection="true">
      <alignment horizontal="right" vertical="center" textRotation="0" wrapText="false" indent="0" shrinkToFit="false"/>
      <protection locked="true" hidden="false"/>
    </xf>
    <xf numFmtId="168" fontId="5" fillId="7" borderId="69" xfId="112" applyFont="true" applyBorder="true" applyAlignment="true" applyProtection="false">
      <alignment horizontal="right" vertical="center" textRotation="0" wrapText="true" indent="0" shrinkToFit="true"/>
      <protection locked="true" hidden="false"/>
    </xf>
    <xf numFmtId="168" fontId="5" fillId="7" borderId="28" xfId="112" applyFont="true" applyBorder="true" applyAlignment="true" applyProtection="false">
      <alignment horizontal="right" vertical="center" textRotation="0" wrapText="true" indent="0" shrinkToFit="true"/>
      <protection locked="true" hidden="false"/>
    </xf>
    <xf numFmtId="168" fontId="5" fillId="7" borderId="43" xfId="112" applyFont="true" applyBorder="true" applyAlignment="true" applyProtection="false">
      <alignment horizontal="right" vertical="center" textRotation="0" wrapText="true" indent="0" shrinkToFit="true"/>
      <protection locked="true" hidden="false"/>
    </xf>
    <xf numFmtId="168" fontId="5" fillId="7" borderId="63" xfId="112" applyFont="true" applyBorder="true" applyAlignment="true" applyProtection="false">
      <alignment horizontal="right" vertical="center" textRotation="0" wrapText="true" indent="0" shrinkToFit="true"/>
      <protection locked="true" hidden="false"/>
    </xf>
    <xf numFmtId="168" fontId="5" fillId="7" borderId="53" xfId="112" applyFont="true" applyBorder="true" applyAlignment="true" applyProtection="false">
      <alignment horizontal="right" vertical="center" textRotation="0" wrapText="true" indent="0" shrinkToFit="true"/>
      <protection locked="true" hidden="false"/>
    </xf>
    <xf numFmtId="168" fontId="5" fillId="7" borderId="76" xfId="112" applyFont="true" applyBorder="true" applyAlignment="true" applyProtection="false">
      <alignment horizontal="right" vertical="center" textRotation="0" wrapText="true" indent="0" shrinkToFit="true"/>
      <protection locked="true" hidden="false"/>
    </xf>
    <xf numFmtId="168" fontId="5" fillId="7" borderId="39" xfId="112" applyFont="true" applyBorder="true" applyAlignment="true" applyProtection="false">
      <alignment horizontal="right" vertical="center" textRotation="0" wrapText="true" indent="0" shrinkToFit="true"/>
      <protection locked="true" hidden="false"/>
    </xf>
    <xf numFmtId="168" fontId="5" fillId="7" borderId="39" xfId="112" applyFont="true" applyBorder="true" applyAlignment="true" applyProtection="true">
      <alignment horizontal="right" vertical="center" textRotation="0" wrapText="true" indent="0" shrinkToFit="true"/>
      <protection locked="true" hidden="false"/>
    </xf>
    <xf numFmtId="165" fontId="5" fillId="4" borderId="13" xfId="112" applyFont="true" applyBorder="true" applyAlignment="true" applyProtection="true">
      <alignment horizontal="right" vertical="center" textRotation="0" wrapText="true" indent="0" shrinkToFit="true"/>
      <protection locked="true" hidden="false"/>
    </xf>
    <xf numFmtId="165" fontId="20" fillId="0" borderId="0" xfId="112" applyFont="true" applyBorder="true" applyAlignment="true" applyProtection="false">
      <alignment horizontal="left" vertical="bottom" textRotation="0" wrapText="false" indent="0" shrinkToFit="false"/>
      <protection locked="true" hidden="false"/>
    </xf>
    <xf numFmtId="164" fontId="5" fillId="0" borderId="0" xfId="112" applyFont="true" applyBorder="false" applyAlignment="false" applyProtection="false">
      <alignment horizontal="general" vertical="bottom" textRotation="0" wrapText="false" indent="0" shrinkToFit="false"/>
      <protection locked="true" hidden="false"/>
    </xf>
    <xf numFmtId="165" fontId="5" fillId="0" borderId="0" xfId="112" applyFont="true" applyBorder="false" applyAlignment="true" applyProtection="false">
      <alignment horizontal="center" vertical="center" textRotation="0" wrapText="true" indent="0" shrinkToFit="true"/>
      <protection locked="true" hidden="false"/>
    </xf>
    <xf numFmtId="165" fontId="4" fillId="4" borderId="66" xfId="112" applyFont="true" applyBorder="true" applyAlignment="true" applyProtection="false">
      <alignment horizontal="left" vertical="center" textRotation="0" wrapText="true" indent="0" shrinkToFit="true"/>
      <protection locked="true" hidden="false"/>
    </xf>
    <xf numFmtId="165" fontId="4" fillId="4" borderId="7" xfId="112" applyFont="true" applyBorder="true" applyAlignment="true" applyProtection="false">
      <alignment horizontal="center" vertical="center" textRotation="0" wrapText="true" indent="0" shrinkToFit="true"/>
      <protection locked="true" hidden="false"/>
    </xf>
    <xf numFmtId="165" fontId="4" fillId="4" borderId="103" xfId="112" applyFont="true" applyBorder="true" applyAlignment="true" applyProtection="false">
      <alignment horizontal="center" vertical="center" textRotation="0" wrapText="true" indent="0" shrinkToFit="true"/>
      <protection locked="true" hidden="false"/>
    </xf>
    <xf numFmtId="165" fontId="4" fillId="4" borderId="106" xfId="112" applyFont="true" applyBorder="true" applyAlignment="true" applyProtection="false">
      <alignment horizontal="left" vertical="center" textRotation="0" wrapText="true" indent="0" shrinkToFit="true"/>
      <protection locked="true" hidden="false"/>
    </xf>
    <xf numFmtId="164" fontId="8" fillId="4" borderId="8" xfId="53" applyFont="true" applyBorder="false" applyAlignment="false" applyProtection="false">
      <alignment horizontal="right" vertical="center" textRotation="0" wrapText="false" indent="0" shrinkToFit="false"/>
      <protection locked="true" hidden="false"/>
    </xf>
    <xf numFmtId="165" fontId="4" fillId="4" borderId="63" xfId="112" applyFont="true" applyBorder="true" applyAlignment="true" applyProtection="false">
      <alignment horizontal="left" vertical="center" textRotation="0" wrapText="true" indent="0" shrinkToFit="true"/>
      <protection locked="true" hidden="false"/>
    </xf>
    <xf numFmtId="164" fontId="8" fillId="4" borderId="9" xfId="55" applyFont="true" applyBorder="false" applyAlignment="false" applyProtection="false">
      <alignment horizontal="right" vertical="center" textRotation="0" wrapText="false" indent="0" shrinkToFit="false"/>
      <protection locked="true" hidden="false"/>
    </xf>
    <xf numFmtId="165" fontId="5" fillId="4" borderId="66" xfId="112"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2" applyFont="true" applyBorder="true" applyAlignment="true" applyProtection="false">
      <alignment horizontal="left" vertical="top" textRotation="0" wrapText="true" indent="0" shrinkToFit="true"/>
      <protection locked="true" hidden="false"/>
    </xf>
    <xf numFmtId="164" fontId="5" fillId="5" borderId="9" xfId="101" applyFont="true" applyBorder="false" applyAlignment="false" applyProtection="false">
      <alignment horizontal="general" vertical="bottom" textRotation="0" wrapText="false" indent="0" shrinkToFit="false"/>
      <protection locked="true" hidden="false"/>
    </xf>
    <xf numFmtId="164" fontId="5" fillId="5" borderId="11" xfId="103"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2" applyFont="true" applyBorder="false" applyAlignment="true" applyProtection="false">
      <alignment horizontal="general" vertical="bottom" textRotation="0" wrapText="false" indent="0" shrinkToFit="false"/>
      <protection locked="true" hidden="false"/>
    </xf>
    <xf numFmtId="165" fontId="5" fillId="0" borderId="0" xfId="112" applyFont="true" applyBorder="false" applyAlignment="true" applyProtection="false">
      <alignment horizontal="left" vertical="center" textRotation="0" wrapText="true" indent="0" shrinkToFit="true"/>
      <protection locked="true" hidden="false"/>
    </xf>
    <xf numFmtId="165" fontId="5" fillId="4" borderId="36" xfId="112" applyFont="true" applyBorder="true" applyAlignment="true" applyProtection="false">
      <alignment horizontal="left" vertical="center" textRotation="0" wrapText="true" indent="0" shrinkToFit="true"/>
      <protection locked="true" hidden="false"/>
    </xf>
    <xf numFmtId="165" fontId="4" fillId="4" borderId="9" xfId="112" applyFont="true" applyBorder="true" applyAlignment="true" applyProtection="false">
      <alignment horizontal="left" vertical="center" textRotation="0" wrapText="true" indent="0" shrinkToFit="true"/>
      <protection locked="true" hidden="false"/>
    </xf>
    <xf numFmtId="165" fontId="50" fillId="4" borderId="51" xfId="112" applyFont="true" applyBorder="true" applyAlignment="true" applyProtection="false">
      <alignment horizontal="center" vertical="center" textRotation="0" wrapText="true" indent="0" shrinkToFit="true"/>
      <protection locked="true" hidden="false"/>
    </xf>
    <xf numFmtId="165" fontId="50" fillId="4" borderId="103" xfId="112" applyFont="true" applyBorder="true" applyAlignment="true" applyProtection="false">
      <alignment horizontal="center" vertical="bottom" textRotation="0" wrapText="true" indent="0" shrinkToFit="true"/>
      <protection locked="true" hidden="false"/>
    </xf>
    <xf numFmtId="165" fontId="50" fillId="4" borderId="66" xfId="112" applyFont="true" applyBorder="true" applyAlignment="true" applyProtection="false">
      <alignment horizontal="center" vertical="bottom" textRotation="0" wrapText="true" indent="0" shrinkToFit="true"/>
      <protection locked="true" hidden="false"/>
    </xf>
    <xf numFmtId="165" fontId="50" fillId="4" borderId="31" xfId="112" applyFont="true" applyBorder="true" applyAlignment="true" applyProtection="false">
      <alignment horizontal="center" vertical="bottom" textRotation="0" wrapText="true" indent="0" shrinkToFit="true"/>
      <protection locked="true" hidden="false"/>
    </xf>
    <xf numFmtId="165" fontId="50" fillId="4" borderId="52" xfId="112" applyFont="true" applyBorder="true" applyAlignment="true" applyProtection="false">
      <alignment horizontal="center" vertical="bottom" textRotation="0" wrapText="true" indent="0" shrinkToFit="true"/>
      <protection locked="true" hidden="false"/>
    </xf>
    <xf numFmtId="165" fontId="50" fillId="4" borderId="14" xfId="112" applyFont="true" applyBorder="true" applyAlignment="true" applyProtection="false">
      <alignment horizontal="center" vertical="bottom" textRotation="0" wrapText="true" indent="0" shrinkToFit="true"/>
      <protection locked="true" hidden="false"/>
    </xf>
    <xf numFmtId="164" fontId="50" fillId="4" borderId="60" xfId="105" applyFont="true" applyBorder="true" applyAlignment="true" applyProtection="false">
      <alignment horizontal="center" vertical="bottom" textRotation="0" wrapText="false" indent="0" shrinkToFit="false"/>
      <protection locked="true" hidden="false"/>
    </xf>
    <xf numFmtId="165" fontId="50" fillId="4" borderId="60" xfId="112" applyFont="true" applyBorder="true" applyAlignment="true" applyProtection="false">
      <alignment horizontal="center" vertical="bottom" textRotation="0" wrapText="true" indent="0" shrinkToFit="true"/>
      <protection locked="true" hidden="false"/>
    </xf>
    <xf numFmtId="165" fontId="50" fillId="4" borderId="62" xfId="112" applyFont="true" applyBorder="true" applyAlignment="true" applyProtection="false">
      <alignment horizontal="center" vertical="bottom" textRotation="0" wrapText="true" indent="0" shrinkToFit="true"/>
      <protection locked="true" hidden="false"/>
    </xf>
    <xf numFmtId="165" fontId="50" fillId="4" borderId="104" xfId="112" applyFont="true" applyBorder="true" applyAlignment="true" applyProtection="false">
      <alignment horizontal="center" vertical="bottom"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4" fontId="5" fillId="5" borderId="1" xfId="99"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1" applyFont="true" applyBorder="true" applyAlignment="true" applyProtection="false">
      <alignment horizontal="left" vertical="top" textRotation="0" wrapText="false" indent="0" shrinkToFit="false"/>
      <protection locked="true" hidden="false"/>
    </xf>
    <xf numFmtId="165" fontId="20" fillId="0" borderId="0" xfId="112" applyFont="true" applyBorder="true" applyAlignment="true" applyProtection="false">
      <alignment horizontal="left" vertical="top" textRotation="0" wrapText="false" indent="0" shrinkToFit="false"/>
      <protection locked="true" hidden="false"/>
    </xf>
    <xf numFmtId="164" fontId="5" fillId="0" borderId="0" xfId="105" applyFont="true" applyBorder="true" applyAlignment="true" applyProtection="false">
      <alignment horizontal="left" vertical="top" textRotation="0" wrapText="false" indent="0" shrinkToFit="false"/>
      <protection locked="true" hidden="false"/>
    </xf>
    <xf numFmtId="165" fontId="5" fillId="0" borderId="0" xfId="112" applyFont="true" applyBorder="true" applyAlignment="true" applyProtection="false">
      <alignment horizontal="left" vertical="top" textRotation="0" wrapText="false" indent="0" shrinkToFit="false"/>
      <protection locked="true" hidden="false"/>
    </xf>
    <xf numFmtId="165" fontId="5" fillId="4" borderId="19" xfId="112" applyFont="true" applyBorder="true" applyAlignment="true" applyProtection="false">
      <alignment horizontal="left" vertical="center" textRotation="0" wrapText="true" indent="0" shrinkToFit="true"/>
      <protection locked="true" hidden="false"/>
    </xf>
    <xf numFmtId="165" fontId="4" fillId="4" borderId="36" xfId="112" applyFont="true" applyBorder="true" applyAlignment="true" applyProtection="false">
      <alignment horizontal="center" vertical="center" textRotation="0" wrapText="true" indent="0" shrinkToFit="true"/>
      <protection locked="true" hidden="false"/>
    </xf>
    <xf numFmtId="165" fontId="4" fillId="4" borderId="108" xfId="112" applyFont="true" applyBorder="true" applyAlignment="true" applyProtection="false">
      <alignment horizontal="left" vertical="center" textRotation="0" wrapText="true" indent="0" shrinkToFit="true"/>
      <protection locked="true" hidden="false"/>
    </xf>
    <xf numFmtId="165" fontId="4" fillId="4" borderId="87" xfId="112" applyFont="true" applyBorder="true" applyAlignment="true" applyProtection="false">
      <alignment horizontal="center" vertical="center" textRotation="0" wrapText="true" indent="0" shrinkToFit="true"/>
      <protection locked="true" hidden="false"/>
    </xf>
    <xf numFmtId="164" fontId="8" fillId="4" borderId="9" xfId="56" applyFont="true" applyBorder="true" applyAlignment="true" applyProtection="true">
      <alignment horizontal="left" vertical="center" textRotation="0" wrapText="false" indent="0" shrinkToFit="fals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8" fillId="4" borderId="9" xfId="56" applyFont="true" applyBorder="false" applyAlignment="false" applyProtection="false">
      <alignment horizontal="right" vertical="center" textRotation="0" wrapText="false" indent="0" shrinkToFit="false"/>
      <protection locked="true" hidden="false"/>
    </xf>
    <xf numFmtId="165" fontId="5" fillId="4" borderId="15" xfId="112" applyFont="true" applyBorder="true" applyAlignment="true" applyProtection="false">
      <alignment horizontal="left" vertical="top" textRotation="0" wrapText="true" indent="1" shrinkToFit="tru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5" fontId="5" fillId="4" borderId="15" xfId="112" applyFont="true" applyBorder="true" applyAlignment="true" applyProtection="false">
      <alignment horizontal="left" vertical="top" textRotation="0" wrapText="true" indent="2" shrinkToFit="tru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4" fillId="4" borderId="66" xfId="112"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2" applyFont="true" applyBorder="false" applyAlignment="true" applyProtection="false">
      <alignment horizontal="left" vertical="top" textRotation="0" wrapText="false" indent="0" shrinkToFit="false"/>
      <protection locked="true" hidden="false"/>
    </xf>
    <xf numFmtId="164" fontId="20" fillId="0" borderId="0" xfId="111" applyFont="true" applyBorder="false" applyAlignment="true" applyProtection="false">
      <alignment horizontal="left" vertical="top" textRotation="0" wrapText="false" indent="0" shrinkToFit="false"/>
      <protection locked="true" hidden="false"/>
    </xf>
    <xf numFmtId="164" fontId="5" fillId="0" borderId="0" xfId="105" applyFont="true" applyBorder="false" applyAlignment="true" applyProtection="false">
      <alignment horizontal="left" vertical="top" textRotation="0" wrapText="false" indent="0" shrinkToFit="false"/>
      <protection locked="true" hidden="false"/>
    </xf>
    <xf numFmtId="165" fontId="4" fillId="4" borderId="35" xfId="112" applyFont="true" applyBorder="true" applyAlignment="true" applyProtection="false">
      <alignment horizontal="left" vertical="top" textRotation="0" wrapText="false" indent="0" shrinkToFit="false"/>
      <protection locked="true" hidden="false"/>
    </xf>
    <xf numFmtId="165" fontId="5" fillId="4" borderId="19" xfId="112" applyFont="true" applyBorder="true" applyAlignment="true" applyProtection="false">
      <alignment horizontal="left" vertical="top" textRotation="0" wrapText="false" indent="0" shrinkToFit="false"/>
      <protection locked="true" hidden="false"/>
    </xf>
    <xf numFmtId="165" fontId="5" fillId="4" borderId="36" xfId="112" applyFont="true" applyBorder="true" applyAlignment="true" applyProtection="false">
      <alignment horizontal="left" vertical="top" textRotation="0" wrapText="false" indent="0" shrinkToFit="false"/>
      <protection locked="true" hidden="false"/>
    </xf>
    <xf numFmtId="165" fontId="50" fillId="4" borderId="9" xfId="112" applyFont="true" applyBorder="true" applyAlignment="true" applyProtection="false">
      <alignment horizontal="center" vertical="center" textRotation="0" wrapText="true" indent="0" shrinkToFit="true"/>
      <protection locked="true" hidden="false"/>
    </xf>
    <xf numFmtId="165" fontId="50" fillId="4" borderId="103" xfId="112" applyFont="true" applyBorder="true" applyAlignment="true" applyProtection="false">
      <alignment horizontal="center" vertical="center" textRotation="0" wrapText="true" indent="0" shrinkToFit="true"/>
      <protection locked="true" hidden="false"/>
    </xf>
    <xf numFmtId="165" fontId="50" fillId="4" borderId="115" xfId="112" applyFont="true" applyBorder="true" applyAlignment="true" applyProtection="false">
      <alignment horizontal="center" vertical="center" textRotation="0" wrapText="true" indent="0" shrinkToFit="true"/>
      <protection locked="true" hidden="false"/>
    </xf>
    <xf numFmtId="165" fontId="8" fillId="4" borderId="8" xfId="54" applyFont="true" applyBorder="false" applyAlignment="false" applyProtection="false">
      <alignment horizontal="right" vertical="center" textRotation="0" wrapText="false" indent="0" shrinkToFit="false"/>
      <protection locked="true" hidden="false"/>
    </xf>
    <xf numFmtId="165"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20" fillId="0" borderId="0" xfId="111"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8" applyFont="true" applyBorder="true" applyAlignment="true" applyProtection="false">
      <alignment horizontal="left" vertical="center" textRotation="0" wrapText="true" indent="0" shrinkToFit="false"/>
      <protection locked="true" hidden="false"/>
    </xf>
    <xf numFmtId="164" fontId="4" fillId="4" borderId="9" xfId="98" applyFont="true" applyBorder="true" applyAlignment="true" applyProtection="false">
      <alignment horizontal="center" vertical="center" textRotation="0" wrapText="true" indent="0" shrinkToFit="false"/>
      <protection locked="true" hidden="false"/>
    </xf>
    <xf numFmtId="164" fontId="50" fillId="4" borderId="9" xfId="98" applyFont="true" applyBorder="true" applyAlignment="true" applyProtection="false">
      <alignment horizontal="center" vertical="center" textRotation="0" wrapText="true" indent="0" shrinkToFit="false"/>
      <protection locked="true" hidden="false"/>
    </xf>
    <xf numFmtId="164" fontId="4" fillId="4" borderId="13" xfId="98" applyFont="true" applyBorder="true" applyAlignment="true" applyProtection="false">
      <alignment horizontal="center" vertical="center" textRotation="0" wrapText="true" indent="0" shrinkToFit="false"/>
      <protection locked="true" hidden="false"/>
    </xf>
    <xf numFmtId="164" fontId="4" fillId="4" borderId="1" xfId="98" applyFont="true" applyBorder="true" applyAlignment="true" applyProtection="false">
      <alignment horizontal="center" vertical="center" textRotation="0" wrapText="true" indent="0" shrinkToFit="false"/>
      <protection locked="true" hidden="false"/>
    </xf>
    <xf numFmtId="164" fontId="4" fillId="4" borderId="14" xfId="98" applyFont="true" applyBorder="true" applyAlignment="true" applyProtection="false">
      <alignment horizontal="center" vertical="center" textRotation="0" wrapText="true" indent="0" shrinkToFit="false"/>
      <protection locked="true" hidden="false"/>
    </xf>
    <xf numFmtId="164" fontId="4" fillId="4" borderId="28" xfId="98" applyFont="true" applyBorder="true" applyAlignment="true" applyProtection="false">
      <alignment horizontal="center" vertical="center" textRotation="0" wrapText="true" indent="0" shrinkToFit="false"/>
      <protection locked="true" hidden="false"/>
    </xf>
    <xf numFmtId="164" fontId="4" fillId="4" borderId="45" xfId="98" applyFont="true" applyBorder="true" applyAlignment="true" applyProtection="false">
      <alignment horizontal="center" vertical="center" textRotation="0" wrapText="true" indent="0" shrinkToFit="false"/>
      <protection locked="true" hidden="false"/>
    </xf>
    <xf numFmtId="164" fontId="4" fillId="4" borderId="76" xfId="98"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7" applyFont="true" applyBorder="false" applyAlignment="true" applyProtection="false">
      <alignment horizontal="left" vertical="center" textRotation="0" wrapText="true" indent="0" shrinkToFit="false"/>
      <protection locked="true" hidden="false"/>
    </xf>
    <xf numFmtId="165" fontId="8" fillId="4" borderId="4" xfId="59" applyFont="true" applyBorder="false" applyAlignment="true" applyProtection="false">
      <alignment horizontal="left" vertical="center" textRotation="0" wrapText="true" indent="0" shrinkToFit="false"/>
      <protection locked="true" hidden="false"/>
    </xf>
    <xf numFmtId="165" fontId="8" fillId="4" borderId="11" xfId="58" applyFont="true" applyBorder="false" applyAlignment="false" applyProtection="false">
      <alignment horizontal="right" vertical="center" textRotation="0" wrapText="false" indent="0" shrinkToFit="false"/>
      <protection locked="true" hidden="false"/>
    </xf>
    <xf numFmtId="164" fontId="8" fillId="4" borderId="10" xfId="57"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90" applyFont="true" applyBorder="false" applyAlignment="true" applyProtection="false">
      <alignment horizontal="left" vertical="center" textRotation="0" wrapText="true" indent="0" shrinkToFit="false"/>
      <protection locked="true" hidden="false"/>
    </xf>
    <xf numFmtId="165" fontId="5" fillId="0" borderId="1" xfId="90" applyFont="true" applyBorder="false" applyAlignment="true" applyProtection="false">
      <alignment horizontal="left" vertical="center" textRotation="0" wrapText="false" indent="0" shrinkToFit="false"/>
      <protection locked="true" hidden="false"/>
    </xf>
    <xf numFmtId="165" fontId="5" fillId="0" borderId="1" xfId="90"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5" fontId="8" fillId="4" borderId="4" xfId="59" applyFont="true" applyBorder="false" applyAlignment="true" applyProtection="false">
      <alignment horizontal="lef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5" fontId="5" fillId="0" borderId="1" xfId="79" applyFont="true" applyBorder="false" applyAlignment="true" applyProtection="false">
      <alignment horizontal="left" vertical="center" textRotation="0" wrapText="false" indent="0" shrinkToFit="false"/>
      <protection locked="true" hidden="false"/>
    </xf>
    <xf numFmtId="165" fontId="5" fillId="0" borderId="5" xfId="78" applyFont="true" applyBorder="false" applyAlignment="true" applyProtection="false">
      <alignment horizontal="left" vertical="center" textRotation="0" wrapText="true" indent="0" shrinkToFit="false"/>
      <protection locked="true" hidden="false"/>
    </xf>
    <xf numFmtId="165" fontId="5" fillId="0" borderId="5" xfId="78" applyFont="true" applyBorder="false" applyAlignment="true" applyProtection="false">
      <alignment horizontal="left" vertical="center" textRotation="0" wrapText="fals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4" fontId="5" fillId="5" borderId="1" xfId="99" applyFont="true" applyBorder="false" applyAlignment="true" applyProtection="false">
      <alignment horizontal="left" vertical="bottom" textRotation="0" wrapText="false" indent="0" shrinkToFit="false"/>
      <protection locked="true" hidden="false"/>
    </xf>
    <xf numFmtId="164" fontId="5" fillId="5" borderId="14" xfId="102" applyFont="true" applyBorder="false" applyAlignment="false" applyProtection="false">
      <alignment horizontal="general" vertical="bottom" textRotation="0" wrapText="false" indent="0" shrinkToFit="false"/>
      <protection locked="true" hidden="false"/>
    </xf>
    <xf numFmtId="164" fontId="5" fillId="5" borderId="4" xfId="104" applyFont="true" applyBorder="false" applyAlignment="fals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4" fontId="20" fillId="0" borderId="0" xfId="98"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2" applyFont="true" applyBorder="false" applyAlignment="true" applyProtection="false">
      <alignment horizontal="left" vertical="bottom" textRotation="0" wrapText="false" indent="0" shrinkToFit="false"/>
      <protection locked="true" hidden="false"/>
    </xf>
    <xf numFmtId="167" fontId="20" fillId="0" borderId="0" xfId="111" applyFont="true" applyBorder="false" applyAlignment="true" applyProtection="false">
      <alignment horizontal="left" vertical="bottom" textRotation="0" wrapText="false" indent="0" shrinkToFit="false"/>
      <protection locked="true" hidden="false"/>
    </xf>
    <xf numFmtId="164" fontId="20" fillId="0" borderId="0" xfId="105" applyFont="true" applyBorder="false" applyAlignment="true" applyProtection="false">
      <alignment horizontal="left" vertical="bottom" textRotation="0" wrapText="false" indent="0" shrinkToFit="false"/>
      <protection locked="true" hidden="false"/>
    </xf>
    <xf numFmtId="164" fontId="4" fillId="4" borderId="35"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true" applyProtection="false">
      <alignment horizontal="center" vertical="bottom" textRotation="0" wrapText="false" indent="0" shrinkToFit="false"/>
      <protection locked="true" hidden="false"/>
    </xf>
    <xf numFmtId="164" fontId="5" fillId="4" borderId="36" xfId="98" applyFont="true" applyBorder="true" applyAlignment="false" applyProtection="false">
      <alignment horizontal="general" vertical="bottom" textRotation="0" wrapText="false" indent="0" shrinkToFit="false"/>
      <protection locked="true" hidden="false"/>
    </xf>
    <xf numFmtId="164" fontId="5" fillId="4" borderId="37" xfId="98" applyFont="true" applyBorder="true" applyAlignment="true" applyProtection="false">
      <alignment horizontal="left" vertical="top" textRotation="0" wrapText="true" indent="0" shrinkToFit="false"/>
      <protection locked="true" hidden="false"/>
    </xf>
    <xf numFmtId="165" fontId="8" fillId="3" borderId="101" xfId="110" applyFont="true" applyBorder="true" applyAlignment="true" applyProtection="true">
      <alignment horizontal="general" vertical="center" textRotation="0" wrapText="false" indent="0" shrinkToFit="false"/>
      <protection locked="true" hidden="false"/>
    </xf>
    <xf numFmtId="165" fontId="68" fillId="3" borderId="92" xfId="110" applyFont="true" applyBorder="true" applyAlignment="true" applyProtection="false">
      <alignment horizontal="right" vertical="center" textRotation="0" wrapText="false" indent="0" shrinkToFit="false"/>
      <protection locked="true" hidden="false"/>
    </xf>
    <xf numFmtId="165" fontId="68" fillId="3" borderId="100" xfId="110" applyFont="true" applyBorder="true" applyAlignment="true" applyProtection="false">
      <alignment horizontal="right" vertical="center" textRotation="0" wrapText="false" indent="0" shrinkToFit="false"/>
      <protection locked="true" hidden="false"/>
    </xf>
    <xf numFmtId="165" fontId="8" fillId="3" borderId="13" xfId="110" applyFont="true" applyBorder="true" applyAlignment="true" applyProtection="true">
      <alignment horizontal="general" vertical="center" textRotation="0" wrapText="false" indent="0" shrinkToFit="false"/>
      <protection locked="true" hidden="false"/>
    </xf>
    <xf numFmtId="165" fontId="68" fillId="3" borderId="4" xfId="110" applyFont="true" applyBorder="true" applyAlignment="true" applyProtection="false">
      <alignment horizontal="right" vertical="center" textRotation="0" wrapText="false" indent="0" shrinkToFit="false"/>
      <protection locked="true" hidden="false"/>
    </xf>
    <xf numFmtId="165" fontId="69" fillId="5" borderId="43" xfId="97" applyFont="true" applyBorder="true" applyAlignment="true" applyProtection="true">
      <alignment horizontal="right" vertical="center" textRotation="0" wrapText="false" indent="0" shrinkToFit="false"/>
      <protection locked="true" hidden="false"/>
    </xf>
    <xf numFmtId="164" fontId="68" fillId="5" borderId="11" xfId="97" applyFont="true" applyBorder="true" applyAlignment="true" applyProtection="true">
      <alignment horizontal="right" vertical="center" textRotation="0" wrapText="false" indent="0" shrinkToFit="false"/>
      <protection locked="true" hidden="false"/>
    </xf>
    <xf numFmtId="165" fontId="5" fillId="3" borderId="39" xfId="110"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5" borderId="4" xfId="97" applyFont="true" applyBorder="true" applyAlignment="true" applyProtection="true">
      <alignment horizontal="right" vertical="center" textRotation="0" wrapText="false" indent="0" shrinkToFit="false"/>
      <protection locked="true" hidden="false"/>
    </xf>
    <xf numFmtId="164" fontId="69" fillId="5" borderId="11" xfId="97" applyFont="true" applyBorder="true" applyAlignment="true" applyProtection="true">
      <alignment horizontal="right" vertical="center" textRotation="0" wrapText="false" indent="0" shrinkToFit="false"/>
      <protection locked="true" hidden="false"/>
    </xf>
    <xf numFmtId="165" fontId="8" fillId="3" borderId="27" xfId="110" applyFont="true" applyBorder="true" applyAlignment="true" applyProtection="true">
      <alignment horizontal="general" vertical="center" textRotation="0" wrapText="false" indent="0" shrinkToFit="false"/>
      <protection locked="true" hidden="false"/>
    </xf>
    <xf numFmtId="165" fontId="68" fillId="3" borderId="81" xfId="110" applyFont="true" applyBorder="true" applyAlignment="true" applyProtection="false">
      <alignment horizontal="right" vertical="center" textRotation="0" wrapText="false" indent="0" shrinkToFit="false"/>
      <protection locked="true" hidden="false"/>
    </xf>
    <xf numFmtId="165" fontId="68" fillId="0" borderId="81" xfId="110" applyFont="true" applyBorder="true" applyAlignment="true" applyProtection="true">
      <alignment horizontal="right" vertical="center" textRotation="0" wrapText="false" indent="0" shrinkToFit="false"/>
      <protection locked="true" hidden="false"/>
    </xf>
    <xf numFmtId="165" fontId="68" fillId="0" borderId="83" xfId="110" applyFont="true" applyBorder="true" applyAlignment="true" applyProtection="true">
      <alignment horizontal="right" vertical="center" textRotation="0" wrapText="false" indent="0" shrinkToFit="false"/>
      <protection locked="true" hidden="false"/>
    </xf>
    <xf numFmtId="165" fontId="8" fillId="3" borderId="28" xfId="110" applyFont="true" applyBorder="true" applyAlignment="true" applyProtection="true">
      <alignment horizontal="general" vertical="center" textRotation="0" wrapText="false" indent="0" shrinkToFit="false"/>
      <protection locked="true" hidden="false"/>
    </xf>
    <xf numFmtId="165" fontId="68" fillId="3" borderId="43" xfId="110" applyFont="true" applyBorder="true" applyAlignment="true" applyProtection="false">
      <alignment horizontal="right" vertical="center" textRotation="0" wrapText="false" indent="0" shrinkToFit="false"/>
      <protection locked="true" hidden="false"/>
    </xf>
    <xf numFmtId="165" fontId="68" fillId="3" borderId="69" xfId="110" applyFont="true" applyBorder="true" applyAlignment="true" applyProtection="false">
      <alignment horizontal="right" vertical="center" textRotation="0" wrapText="false" indent="0" shrinkToFit="false"/>
      <protection locked="true" hidden="false"/>
    </xf>
    <xf numFmtId="165" fontId="68" fillId="3" borderId="53" xfId="110" applyFont="true" applyBorder="true" applyAlignment="true" applyProtection="false">
      <alignment horizontal="right" vertical="center" textRotation="0" wrapText="false" indent="0" shrinkToFit="false"/>
      <protection locked="true" hidden="false"/>
    </xf>
    <xf numFmtId="165" fontId="24" fillId="0" borderId="0" xfId="110" applyFont="true" applyBorder="true" applyAlignment="true" applyProtection="false">
      <alignment horizontal="left" vertical="center" textRotation="0" wrapText="false" indent="0" shrinkToFit="false"/>
      <protection locked="true" hidden="false"/>
    </xf>
    <xf numFmtId="165" fontId="8" fillId="3" borderId="79" xfId="110" applyFont="true" applyBorder="true" applyAlignment="true" applyProtection="false">
      <alignment horizontal="left" vertical="center" textRotation="0" wrapText="true" indent="0" shrinkToFit="false"/>
      <protection locked="true" hidden="false"/>
    </xf>
    <xf numFmtId="165" fontId="5" fillId="0" borderId="0" xfId="110" applyFont="false" applyBorder="true" applyAlignment="true" applyProtection="false">
      <alignment horizontal="right" vertical="center" textRotation="0" wrapText="false" indent="0" shrinkToFit="false"/>
      <protection locked="true" hidden="false"/>
    </xf>
    <xf numFmtId="165" fontId="8" fillId="4" borderId="21" xfId="110" applyFont="true" applyBorder="true" applyAlignment="true" applyProtection="false">
      <alignment horizontal="left" vertical="top" textRotation="0" wrapText="false" indent="0" shrinkToFit="false"/>
      <protection locked="true" hidden="false"/>
    </xf>
    <xf numFmtId="165" fontId="8" fillId="4" borderId="57" xfId="110" applyFont="true" applyBorder="true" applyAlignment="true" applyProtection="false">
      <alignment horizontal="center" vertical="center" textRotation="0" wrapText="true" indent="0" shrinkToFit="false"/>
      <protection locked="true" hidden="false"/>
    </xf>
    <xf numFmtId="165" fontId="6" fillId="0" borderId="0" xfId="110" applyFont="true" applyBorder="true" applyAlignment="true" applyProtection="false">
      <alignment horizontal="center" vertical="center" textRotation="0" wrapText="false" indent="0" shrinkToFit="false"/>
      <protection locked="true" hidden="false"/>
    </xf>
    <xf numFmtId="165" fontId="8" fillId="4" borderId="58" xfId="110" applyFont="true" applyBorder="true" applyAlignment="true" applyProtection="true">
      <alignment horizontal="center" vertical="center" textRotation="0" wrapText="true" indent="0" shrinkToFit="false"/>
      <protection locked="true" hidden="false"/>
    </xf>
    <xf numFmtId="165" fontId="8" fillId="4" borderId="0" xfId="110" applyFont="true" applyBorder="true" applyAlignment="true" applyProtection="true">
      <alignment horizontal="center" vertical="center" textRotation="0" wrapText="true" indent="0" shrinkToFit="false"/>
      <protection locked="true" hidden="false"/>
    </xf>
    <xf numFmtId="165" fontId="8" fillId="4" borderId="68" xfId="110" applyFont="true" applyBorder="true" applyAlignment="true" applyProtection="true">
      <alignment horizontal="center" vertical="center" textRotation="0" wrapText="true" indent="0" shrinkToFit="false"/>
      <protection locked="true" hidden="false"/>
    </xf>
    <xf numFmtId="165" fontId="8" fillId="4" borderId="69" xfId="110" applyFont="true" applyBorder="true" applyAlignment="true" applyProtection="false">
      <alignment horizontal="center" vertical="center" textRotation="0" wrapText="true" indent="0" shrinkToFit="false"/>
      <protection locked="true" hidden="false"/>
    </xf>
    <xf numFmtId="165" fontId="8" fillId="4" borderId="20" xfId="110" applyFont="true" applyBorder="true" applyAlignment="true" applyProtection="false">
      <alignment horizontal="center" vertical="center" textRotation="0" wrapText="true" indent="0" shrinkToFit="false"/>
      <protection locked="true" hidden="false"/>
    </xf>
    <xf numFmtId="165" fontId="8" fillId="4" borderId="86" xfId="110" applyFont="true" applyBorder="true" applyAlignment="true" applyProtection="false">
      <alignment horizontal="center" vertical="center" textRotation="0" wrapText="true" indent="0" shrinkToFit="false"/>
      <protection locked="true" hidden="false"/>
    </xf>
    <xf numFmtId="165" fontId="8" fillId="0" borderId="53" xfId="110" applyFont="true" applyBorder="true" applyAlignment="true" applyProtection="false">
      <alignment horizontal="center" vertical="center" textRotation="0" wrapText="true" indent="0" shrinkToFit="false"/>
      <protection locked="true" hidden="false"/>
    </xf>
    <xf numFmtId="165" fontId="4" fillId="4" borderId="30" xfId="110" applyFont="true" applyBorder="true" applyAlignment="true" applyProtection="false">
      <alignment horizontal="center" vertical="center" textRotation="0" wrapText="true" indent="0" shrinkToFit="false"/>
      <protection locked="true" hidden="false"/>
    </xf>
    <xf numFmtId="165" fontId="4" fillId="4" borderId="1" xfId="110" applyFont="true" applyBorder="true" applyAlignment="true" applyProtection="false">
      <alignment horizontal="center" vertical="center" textRotation="0" wrapText="true" indent="0" shrinkToFit="false"/>
      <protection locked="true" hidden="false"/>
    </xf>
    <xf numFmtId="165" fontId="6" fillId="4" borderId="63" xfId="110" applyFont="true" applyBorder="true" applyAlignment="true" applyProtection="false">
      <alignment horizontal="left" vertical="center" textRotation="0" wrapText="false" indent="0" shrinkToFit="false"/>
      <protection locked="true" hidden="false"/>
    </xf>
    <xf numFmtId="165" fontId="5" fillId="0" borderId="53" xfId="110" applyFont="true" applyBorder="true" applyAlignment="true" applyProtection="true">
      <alignment horizontal="general" vertical="center" textRotation="0" wrapText="false" indent="0" shrinkToFit="false"/>
      <protection locked="false" hidden="false"/>
    </xf>
    <xf numFmtId="165" fontId="8" fillId="4" borderId="43" xfId="110" applyFont="true" applyBorder="true" applyAlignment="true" applyProtection="false">
      <alignment horizontal="center" vertical="center" textRotation="0" wrapText="true" indent="0" shrinkToFit="false"/>
      <protection locked="true" hidden="false"/>
    </xf>
    <xf numFmtId="165" fontId="4" fillId="4" borderId="43" xfId="110" applyFont="true" applyBorder="true" applyAlignment="true" applyProtection="false">
      <alignment horizontal="center" vertical="center" textRotation="0" wrapText="true" indent="0" shrinkToFit="false"/>
      <protection locked="true" hidden="false"/>
    </xf>
    <xf numFmtId="165" fontId="8" fillId="4" borderId="76" xfId="110" applyFont="true" applyBorder="true" applyAlignment="true" applyProtection="false">
      <alignment horizontal="center" vertical="center" textRotation="0" wrapText="false" indent="0" shrinkToFit="false"/>
      <protection locked="true" hidden="false"/>
    </xf>
    <xf numFmtId="165" fontId="8" fillId="4" borderId="22" xfId="110" applyFont="true" applyBorder="true" applyAlignment="true" applyProtection="false">
      <alignment horizontal="left" vertical="top" textRotation="0" wrapText="false" indent="0" shrinkToFit="false"/>
      <protection locked="true" hidden="false"/>
    </xf>
    <xf numFmtId="165" fontId="5" fillId="0" borderId="14" xfId="110" applyFont="true" applyBorder="true" applyAlignment="true" applyProtection="true">
      <alignment horizontal="general" vertical="center" textRotation="0" wrapText="false" indent="0" shrinkToFit="false"/>
      <protection locked="false" hidden="false"/>
    </xf>
    <xf numFmtId="165" fontId="5" fillId="0" borderId="33" xfId="110" applyFont="true" applyBorder="true" applyAlignment="true" applyProtection="true">
      <alignment horizontal="right" vertical="center" textRotation="0" wrapText="false" indent="0" shrinkToFit="false"/>
      <protection locked="false" hidden="false"/>
    </xf>
    <xf numFmtId="165" fontId="5" fillId="0" borderId="33" xfId="110" applyFont="true" applyBorder="true" applyAlignment="true" applyProtection="true">
      <alignment horizontal="right" vertical="center" textRotation="0" wrapText="false" indent="0" shrinkToFit="false"/>
      <protection locked="false" hidden="false"/>
    </xf>
    <xf numFmtId="165" fontId="5" fillId="0" borderId="53" xfId="110" applyFont="true" applyBorder="true" applyAlignment="true" applyProtection="true">
      <alignment horizontal="right" vertical="center" textRotation="0" wrapText="false" indent="0" shrinkToFit="false"/>
      <protection locked="false" hidden="false"/>
    </xf>
    <xf numFmtId="165" fontId="5" fillId="0" borderId="1" xfId="110" applyFont="true" applyBorder="true" applyAlignment="true" applyProtection="true">
      <alignment horizontal="right" vertical="center" textRotation="0" wrapText="false" indent="0" shrinkToFit="false"/>
      <protection locked="false" hidden="false"/>
    </xf>
    <xf numFmtId="165" fontId="6" fillId="0" borderId="86" xfId="110" applyFont="true" applyBorder="true" applyAlignment="true" applyProtection="false">
      <alignment horizontal="general"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false" hidden="false"/>
    </xf>
    <xf numFmtId="165" fontId="6" fillId="4" borderId="29" xfId="110" applyFont="true" applyBorder="true" applyAlignment="true" applyProtection="true">
      <alignment horizontal="left" vertical="center" textRotation="0" wrapText="false" indent="0" shrinkToFit="false"/>
      <protection locked="true" hidden="false"/>
    </xf>
    <xf numFmtId="165" fontId="6" fillId="4" borderId="12" xfId="110" applyFont="true" applyBorder="true" applyAlignment="true" applyProtection="false">
      <alignment horizontal="left" vertical="center" textRotation="0" wrapText="false" indent="0" shrinkToFit="false"/>
      <protection locked="true" hidden="false"/>
    </xf>
    <xf numFmtId="165" fontId="5" fillId="0" borderId="6" xfId="11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05" applyFont="true" applyBorder="true" applyAlignment="true" applyProtection="false">
      <alignment horizontal="left" vertical="center" textRotation="0" wrapText="false" indent="0" shrinkToFit="false"/>
      <protection locked="true" hidden="false"/>
    </xf>
    <xf numFmtId="164" fontId="6" fillId="0" borderId="0" xfId="105" applyFont="true" applyBorder="tru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05" applyFont="true" applyBorder="true" applyAlignment="true" applyProtection="false">
      <alignment horizontal="left" vertical="center" textRotation="0" wrapText="false" indent="0" shrinkToFit="false"/>
      <protection locked="true" hidden="false"/>
    </xf>
    <xf numFmtId="164" fontId="24" fillId="0" borderId="0" xfId="105" applyFont="true" applyBorder="true" applyAlignment="true" applyProtection="false">
      <alignment horizontal="left" vertical="center" textRotation="0" wrapText="true" indent="0" shrinkToFit="false"/>
      <protection locked="true" hidden="false"/>
    </xf>
    <xf numFmtId="165" fontId="6" fillId="0" borderId="0" xfId="110"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0" applyFont="true" applyBorder="true" applyAlignment="true" applyProtection="false">
      <alignment horizontal="center" vertical="center" textRotation="0" wrapText="false" indent="0" shrinkToFit="false"/>
      <protection locked="true" hidden="false"/>
    </xf>
    <xf numFmtId="165" fontId="8" fillId="4" borderId="69" xfId="110" applyFont="true" applyBorder="true" applyAlignment="true" applyProtection="true">
      <alignment horizontal="center" vertical="center" textRotation="0" wrapText="true" indent="0" shrinkToFit="false"/>
      <protection locked="true" hidden="false"/>
    </xf>
    <xf numFmtId="165" fontId="8" fillId="4" borderId="20" xfId="110"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05" applyFont="false" applyBorder="false" applyAlignment="true" applyProtection="false">
      <alignment horizontal="general" vertical="bottom" textRotation="0" wrapText="true" indent="0" shrinkToFit="false"/>
      <protection locked="true" hidden="false"/>
    </xf>
    <xf numFmtId="164" fontId="24" fillId="0" borderId="0" xfId="105"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5" applyFont="true" applyBorder="true" applyAlignment="true" applyProtection="false">
      <alignment horizontal="left" vertical="center" textRotation="0" wrapText="false" indent="0" shrinkToFit="false"/>
      <protection locked="true" hidden="false"/>
    </xf>
    <xf numFmtId="165" fontId="8" fillId="4" borderId="93" xfId="110" applyFont="true" applyBorder="true" applyAlignment="true" applyProtection="false">
      <alignment horizontal="left" vertical="top" textRotation="0" wrapText="true" indent="0" shrinkToFit="false"/>
      <protection locked="true" hidden="false"/>
    </xf>
    <xf numFmtId="165" fontId="4" fillId="4" borderId="39" xfId="110" applyFont="true" applyBorder="true" applyAlignment="true" applyProtection="false">
      <alignment horizontal="center" vertical="center" textRotation="0" wrapText="true" indent="0" shrinkToFit="false"/>
      <protection locked="true" hidden="false"/>
    </xf>
    <xf numFmtId="165" fontId="8" fillId="4" borderId="14" xfId="110" applyFont="true" applyBorder="true" applyAlignment="true" applyProtection="false">
      <alignment horizontal="center" vertical="center" textRotation="0" wrapText="false" indent="0" shrinkToFit="false"/>
      <protection locked="true" hidden="false"/>
    </xf>
    <xf numFmtId="165" fontId="6" fillId="4" borderId="32" xfId="110" applyFont="true" applyBorder="true" applyAlignment="true" applyProtection="false">
      <alignment horizontal="left" vertical="center" textRotation="0" wrapText="false" indent="0" shrinkToFit="false"/>
      <protection locked="true" hidden="false"/>
    </xf>
    <xf numFmtId="164" fontId="5" fillId="5" borderId="96" xfId="97" applyFont="true" applyBorder="true" applyAlignment="true" applyProtection="true">
      <alignment horizontal="right" vertical="center" textRotation="0" wrapText="true" indent="0" shrinkToFit="false"/>
      <protection locked="false" hidden="false"/>
    </xf>
    <xf numFmtId="165" fontId="5" fillId="5" borderId="96" xfId="110" applyFont="true" applyBorder="true" applyAlignment="true" applyProtection="false">
      <alignment horizontal="right" vertical="center" textRotation="0" wrapText="true" indent="0" shrinkToFit="false"/>
      <protection locked="true" hidden="false"/>
    </xf>
    <xf numFmtId="165" fontId="5" fillId="5" borderId="39" xfId="110" applyFont="true" applyBorder="true" applyAlignment="true" applyProtection="true">
      <alignment horizontal="right" vertical="center" textRotation="0" wrapText="false" indent="0" shrinkToFit="false"/>
      <protection locked="false" hidden="false"/>
    </xf>
    <xf numFmtId="165" fontId="5" fillId="4" borderId="28" xfId="110" applyFont="true" applyBorder="true" applyAlignment="true" applyProtection="false">
      <alignment horizontal="left" vertical="center" textRotation="0" wrapText="false" indent="1" shrinkToFit="false"/>
      <protection locked="true" hidden="false"/>
    </xf>
    <xf numFmtId="165" fontId="5" fillId="0" borderId="39" xfId="110" applyFont="true" applyBorder="true" applyAlignment="true" applyProtection="true">
      <alignment horizontal="right" vertical="center" textRotation="0" wrapText="true" indent="0" shrinkToFit="false"/>
      <protection locked="true" hidden="false"/>
    </xf>
    <xf numFmtId="165" fontId="5" fillId="4" borderId="39" xfId="110" applyFont="true" applyBorder="true" applyAlignment="true" applyProtection="false">
      <alignment horizontal="right" vertical="center" textRotation="0" wrapText="true" indent="0" shrinkToFit="false"/>
      <protection locked="true" hidden="false"/>
    </xf>
    <xf numFmtId="165" fontId="5" fillId="0" borderId="45" xfId="110" applyFont="true" applyBorder="true" applyAlignment="true" applyProtection="true">
      <alignment horizontal="right" vertical="center" textRotation="0" wrapText="false" indent="0" shrinkToFit="false"/>
      <protection locked="true" hidden="false"/>
    </xf>
    <xf numFmtId="165" fontId="5" fillId="5" borderId="39" xfId="110" applyFont="true" applyBorder="true" applyAlignment="true" applyProtection="false">
      <alignment horizontal="right" vertical="center" textRotation="0" wrapText="true" indent="0" shrinkToFit="false"/>
      <protection locked="true" hidden="false"/>
    </xf>
    <xf numFmtId="165" fontId="5" fillId="5" borderId="39" xfId="110" applyFont="true" applyBorder="true" applyAlignment="true" applyProtection="true">
      <alignment horizontal="right" vertical="center" textRotation="0" wrapText="false" indent="0" shrinkToFit="false"/>
      <protection locked="true" hidden="false"/>
    </xf>
    <xf numFmtId="165" fontId="5" fillId="4" borderId="14" xfId="110" applyFont="true" applyBorder="true" applyAlignment="true" applyProtection="true">
      <alignment horizontal="right" vertical="center" textRotation="0" wrapText="false" indent="0" shrinkToFit="false"/>
      <protection locked="true" hidden="false"/>
    </xf>
    <xf numFmtId="165" fontId="5" fillId="4" borderId="13" xfId="110" applyFont="true" applyBorder="true" applyAlignment="true" applyProtection="false">
      <alignment horizontal="left" vertical="center" textRotation="0" wrapText="false" indent="0" shrinkToFit="false"/>
      <protection locked="true" hidden="false"/>
    </xf>
    <xf numFmtId="165" fontId="5" fillId="5" borderId="69" xfId="110" applyFont="true" applyBorder="true" applyAlignment="true" applyProtection="false">
      <alignment horizontal="right" vertical="center" textRotation="0" wrapText="true" indent="0" shrinkToFit="false"/>
      <protection locked="true" hidden="false"/>
    </xf>
    <xf numFmtId="164" fontId="5" fillId="5" borderId="64" xfId="97" applyFont="true" applyBorder="true" applyAlignment="true" applyProtection="true">
      <alignment horizontal="right" vertical="center" textRotation="0" wrapText="true" indent="0" shrinkToFit="false"/>
      <protection locked="true" hidden="false"/>
    </xf>
    <xf numFmtId="165" fontId="5" fillId="4" borderId="13" xfId="110" applyFont="true" applyBorder="true" applyAlignment="true" applyProtection="false">
      <alignment horizontal="left" vertical="center" textRotation="0" wrapText="false" indent="1"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5" fontId="5" fillId="4" borderId="69" xfId="110" applyFont="true" applyBorder="true" applyAlignment="true" applyProtection="false">
      <alignment horizontal="right" vertical="center" textRotation="0" wrapText="true" indent="0" shrinkToFit="false"/>
      <protection locked="true" hidden="false"/>
    </xf>
    <xf numFmtId="165" fontId="5" fillId="0" borderId="39" xfId="110" applyFont="true" applyBorder="true" applyAlignment="true" applyProtection="true">
      <alignment horizontal="right" vertical="center" textRotation="0" wrapText="true" indent="0" shrinkToFit="false"/>
      <protection locked="true" hidden="false"/>
    </xf>
    <xf numFmtId="165" fontId="8" fillId="4" borderId="80" xfId="110" applyFont="true" applyBorder="true" applyAlignment="true" applyProtection="false">
      <alignment horizontal="center" vertical="center" textRotation="0" wrapText="true" indent="0" shrinkToFit="false"/>
      <protection locked="true" hidden="false"/>
    </xf>
    <xf numFmtId="165" fontId="5" fillId="0" borderId="72" xfId="110" applyFont="true" applyBorder="true" applyAlignment="true" applyProtection="true">
      <alignment horizontal="right" vertical="center" textRotation="0" wrapText="false" indent="0" shrinkToFit="false"/>
      <protection locked="true" hidden="false"/>
    </xf>
    <xf numFmtId="165" fontId="5" fillId="0" borderId="92" xfId="110" applyFont="true" applyBorder="true" applyAlignment="true" applyProtection="true">
      <alignment horizontal="right" vertical="center" textRotation="0" wrapText="false" indent="0" shrinkToFit="false"/>
      <protection locked="true" hidden="false"/>
    </xf>
    <xf numFmtId="165" fontId="5" fillId="0" borderId="91" xfId="110" applyFont="true" applyBorder="true" applyAlignment="true" applyProtection="true">
      <alignment horizontal="right" vertical="center" textRotation="0" wrapText="false" indent="0" shrinkToFit="false"/>
      <protection locked="true" hidden="false"/>
    </xf>
    <xf numFmtId="165" fontId="5" fillId="4" borderId="91" xfId="110" applyFont="true" applyBorder="true" applyAlignment="true" applyProtection="true">
      <alignment horizontal="right" vertical="center" textRotation="0" wrapText="false" indent="0" shrinkToFit="false"/>
      <protection locked="true" hidden="false"/>
    </xf>
    <xf numFmtId="165" fontId="5" fillId="0" borderId="100" xfId="110" applyFont="true" applyBorder="true" applyAlignment="true" applyProtection="true">
      <alignment horizontal="right" vertical="center" textRotation="0" wrapText="false" indent="0" shrinkToFit="false"/>
      <protection locked="true" hidden="false"/>
    </xf>
    <xf numFmtId="165" fontId="20" fillId="0" borderId="0" xfId="110"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0" applyFont="true" applyBorder="true" applyAlignment="true" applyProtection="false">
      <alignment horizontal="left" vertical="center" textRotation="0" wrapText="false" indent="0" shrinkToFit="false"/>
      <protection locked="true" hidden="false"/>
    </xf>
    <xf numFmtId="165" fontId="6" fillId="4" borderId="46" xfId="110" applyFont="true" applyBorder="true" applyAlignment="true" applyProtection="false">
      <alignment horizontal="left" vertical="center" textRotation="0" wrapText="false" indent="0" shrinkToFit="false"/>
      <protection locked="true" hidden="false"/>
    </xf>
    <xf numFmtId="165" fontId="8" fillId="4" borderId="21" xfId="110" applyFont="true" applyBorder="true" applyAlignment="true" applyProtection="false">
      <alignment horizontal="center" vertical="center" textRotation="0" wrapText="true" indent="0" shrinkToFit="false"/>
      <protection locked="true" hidden="false"/>
    </xf>
    <xf numFmtId="165" fontId="8" fillId="4" borderId="28" xfId="110" applyFont="true" applyBorder="true" applyAlignment="true" applyProtection="false">
      <alignment horizontal="center" vertical="center" textRotation="0" wrapText="true" indent="0" shrinkToFit="false"/>
      <protection locked="true" hidden="false"/>
    </xf>
    <xf numFmtId="165" fontId="8" fillId="4" borderId="53" xfId="110" applyFont="true" applyBorder="true" applyAlignment="true" applyProtection="false">
      <alignment horizontal="center" vertical="center" textRotation="0" wrapText="true" indent="0" shrinkToFit="false"/>
      <protection locked="true" hidden="false"/>
    </xf>
    <xf numFmtId="165" fontId="8" fillId="4" borderId="28" xfId="110" applyFont="true" applyBorder="true" applyAlignment="true" applyProtection="false">
      <alignment horizontal="general" vertical="center" textRotation="0" wrapText="true" indent="0" shrinkToFit="false"/>
      <protection locked="true" hidden="false"/>
    </xf>
    <xf numFmtId="165" fontId="5" fillId="0" borderId="1" xfId="110" applyFont="true" applyBorder="true" applyAlignment="true" applyProtection="true">
      <alignment horizontal="center" vertical="center" textRotation="0" wrapText="false" indent="0" shrinkToFit="false"/>
      <protection locked="true" hidden="false"/>
    </xf>
    <xf numFmtId="165" fontId="5" fillId="0" borderId="14" xfId="110" applyFont="true" applyBorder="true" applyAlignment="true" applyProtection="true">
      <alignment horizontal="center" vertical="center" textRotation="0" wrapText="false" indent="0" shrinkToFit="false"/>
      <protection locked="true" hidden="false"/>
    </xf>
    <xf numFmtId="165" fontId="6" fillId="4" borderId="28" xfId="110" applyFont="true" applyBorder="true" applyAlignment="true" applyProtection="false">
      <alignment horizontal="general" vertical="center" textRotation="0" wrapText="true" indent="0" shrinkToFit="false"/>
      <protection locked="true" hidden="false"/>
    </xf>
    <xf numFmtId="165" fontId="5" fillId="0" borderId="1" xfId="110" applyFont="true" applyBorder="true" applyAlignment="true" applyProtection="true">
      <alignment horizontal="center" vertical="center" textRotation="0" wrapText="false" indent="0" shrinkToFit="false"/>
      <protection locked="true" hidden="false"/>
    </xf>
    <xf numFmtId="165" fontId="5" fillId="0" borderId="14" xfId="110"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0" applyFont="true" applyBorder="true" applyAlignment="true" applyProtection="false">
      <alignment horizontal="general" vertical="center" textRotation="0" wrapText="true" indent="0" shrinkToFit="false"/>
      <protection locked="true" hidden="false"/>
    </xf>
    <xf numFmtId="165" fontId="8" fillId="4" borderId="87" xfId="110" applyFont="true" applyBorder="true" applyAlignment="true" applyProtection="false">
      <alignment horizontal="center" vertical="center" textRotation="0" wrapText="false" indent="0" shrinkToFit="false"/>
      <protection locked="true" hidden="false"/>
    </xf>
    <xf numFmtId="165" fontId="8" fillId="4" borderId="13" xfId="110" applyFont="true" applyBorder="true" applyAlignment="true" applyProtection="false">
      <alignment horizontal="left" vertical="center" textRotation="0" wrapText="false" indent="0" shrinkToFit="false"/>
      <protection locked="true" hidden="false"/>
    </xf>
    <xf numFmtId="170" fontId="5" fillId="0" borderId="14" xfId="110" applyFont="true" applyBorder="true" applyAlignment="true" applyProtection="true">
      <alignment horizontal="center" vertical="center" textRotation="0" wrapText="false" indent="0" shrinkToFit="false"/>
      <protection locked="true" hidden="false"/>
    </xf>
    <xf numFmtId="165" fontId="8" fillId="4" borderId="29" xfId="110" applyFont="true" applyBorder="true" applyAlignment="true" applyProtection="false">
      <alignment horizontal="left" vertical="center" textRotation="0" wrapText="false" indent="0" shrinkToFit="false"/>
      <protection locked="true" hidden="false"/>
    </xf>
    <xf numFmtId="165" fontId="5" fillId="4" borderId="14" xfId="110" applyFont="true" applyBorder="true" applyAlignment="true" applyProtection="true">
      <alignment horizontal="center" vertical="center" textRotation="0" wrapText="false" indent="0" shrinkToFit="false"/>
      <protection locked="false" hidden="false"/>
    </xf>
    <xf numFmtId="170" fontId="5" fillId="5" borderId="14" xfId="110" applyFont="true" applyBorder="true" applyAlignment="true" applyProtection="true">
      <alignment horizontal="center" vertical="center" textRotation="0" wrapText="false" indent="0" shrinkToFit="false"/>
      <protection locked="true" hidden="false"/>
    </xf>
    <xf numFmtId="164" fontId="5" fillId="0" borderId="6" xfId="87" applyFont="true" applyBorder="true" applyAlignment="true" applyProtection="true">
      <alignment horizontal="center" vertical="center" textRotation="0" wrapText="false" indent="0" shrinkToFit="false"/>
      <protection locked="true" hidden="false"/>
    </xf>
    <xf numFmtId="165" fontId="8" fillId="4" borderId="38" xfId="110" applyFont="true" applyBorder="true" applyAlignment="true" applyProtection="false">
      <alignment horizontal="center" vertical="center" textRotation="0" wrapText="true" indent="0" shrinkToFit="false"/>
      <protection locked="true" hidden="false"/>
    </xf>
    <xf numFmtId="165" fontId="5" fillId="5" borderId="14" xfId="110" applyFont="true" applyBorder="true" applyAlignment="true" applyProtection="true">
      <alignment horizontal="right" vertical="center" textRotation="0" wrapText="false" indent="0" shrinkToFit="false"/>
      <protection locked="true" hidden="false"/>
    </xf>
    <xf numFmtId="168" fontId="6" fillId="0" borderId="0" xfId="108" applyFont="true" applyBorder="false" applyAlignment="true" applyProtection="false">
      <alignment horizontal="general" vertical="center" textRotation="0" wrapText="false" indent="0" shrinkToFit="false"/>
      <protection locked="true" hidden="false"/>
    </xf>
    <xf numFmtId="168" fontId="8" fillId="2" borderId="35" xfId="108" applyFont="true" applyBorder="true" applyAlignment="true" applyProtection="true">
      <alignment horizontal="left" vertical="center" textRotation="0" wrapText="false" indent="0" shrinkToFit="false"/>
      <protection locked="true" hidden="false"/>
    </xf>
    <xf numFmtId="168" fontId="8" fillId="2" borderId="84" xfId="108" applyFont="true" applyBorder="true" applyAlignment="true" applyProtection="true">
      <alignment horizontal="left" vertical="center" textRotation="0" wrapText="false" indent="0" shrinkToFit="false"/>
      <protection locked="true" hidden="false"/>
    </xf>
    <xf numFmtId="168" fontId="8" fillId="2" borderId="54" xfId="108" applyFont="true" applyBorder="true" applyAlignment="true" applyProtection="true">
      <alignment horizontal="center" vertical="center" textRotation="0" wrapText="false" indent="0" shrinkToFit="false"/>
      <protection locked="true" hidden="false"/>
    </xf>
    <xf numFmtId="168" fontId="8" fillId="2" borderId="56" xfId="108" applyFont="true" applyBorder="true" applyAlignment="true" applyProtection="true">
      <alignment horizontal="center" vertical="center" textRotation="0" wrapText="false" indent="0" shrinkToFit="false"/>
      <protection locked="true" hidden="false"/>
    </xf>
    <xf numFmtId="168" fontId="8" fillId="2" borderId="57" xfId="108" applyFont="true" applyBorder="true" applyAlignment="true" applyProtection="true">
      <alignment horizontal="center" vertical="center" textRotation="0" wrapText="false" indent="0" shrinkToFit="false"/>
      <protection locked="true" hidden="false"/>
    </xf>
    <xf numFmtId="168" fontId="8" fillId="2" borderId="18" xfId="108" applyFont="true" applyBorder="true" applyAlignment="true" applyProtection="true">
      <alignment horizontal="left" vertical="center" textRotation="0" wrapText="false" indent="0" shrinkToFit="false"/>
      <protection locked="true" hidden="false"/>
    </xf>
    <xf numFmtId="168" fontId="8" fillId="2" borderId="68" xfId="108" applyFont="true" applyBorder="true" applyAlignment="true" applyProtection="true">
      <alignment horizontal="left" vertical="center" textRotation="0" wrapText="false" indent="0" shrinkToFit="false"/>
      <protection locked="true" hidden="false"/>
    </xf>
    <xf numFmtId="168" fontId="8" fillId="2" borderId="43" xfId="108" applyFont="true" applyBorder="true" applyAlignment="true" applyProtection="true">
      <alignment horizontal="center" vertical="center" textRotation="0" wrapText="false" indent="0" shrinkToFit="false"/>
      <protection locked="true" hidden="false"/>
    </xf>
    <xf numFmtId="168" fontId="8" fillId="2" borderId="69" xfId="108" applyFont="true" applyBorder="true" applyAlignment="true" applyProtection="false">
      <alignment horizontal="general" vertical="center" textRotation="0" wrapText="false" indent="0" shrinkToFit="false"/>
      <protection locked="true" hidden="false"/>
    </xf>
    <xf numFmtId="168" fontId="8" fillId="2" borderId="1" xfId="108" applyFont="true" applyBorder="true" applyAlignment="true" applyProtection="true">
      <alignment horizontal="center" vertical="center" textRotation="0" wrapText="false" indent="0" shrinkToFit="false"/>
      <protection locked="true" hidden="false"/>
    </xf>
    <xf numFmtId="168" fontId="8" fillId="2" borderId="53" xfId="108" applyFont="true" applyBorder="true" applyAlignment="true" applyProtection="false">
      <alignment horizontal="general" vertical="center" textRotation="0" wrapText="false" indent="0" shrinkToFit="false"/>
      <protection locked="true" hidden="false"/>
    </xf>
    <xf numFmtId="168" fontId="8" fillId="2" borderId="60" xfId="108" applyFont="true" applyBorder="true" applyAlignment="true" applyProtection="true">
      <alignment horizontal="left" vertical="center" textRotation="0" wrapText="true" indent="0" shrinkToFit="false"/>
      <protection locked="true" hidden="false"/>
    </xf>
    <xf numFmtId="168" fontId="8" fillId="2" borderId="2" xfId="108" applyFont="true" applyBorder="true" applyAlignment="true" applyProtection="true">
      <alignment horizontal="left" vertical="center" textRotation="0" wrapText="true" indent="0" shrinkToFit="false"/>
      <protection locked="true" hidden="false"/>
    </xf>
    <xf numFmtId="168" fontId="8" fillId="2" borderId="42" xfId="108" applyFont="true" applyBorder="true" applyAlignment="true" applyProtection="true">
      <alignment horizontal="center" vertical="center" textRotation="0" wrapText="false" indent="0" shrinkToFit="false"/>
      <protection locked="true" hidden="false"/>
    </xf>
    <xf numFmtId="168" fontId="8" fillId="2" borderId="23" xfId="108" applyFont="true" applyBorder="true" applyAlignment="true" applyProtection="true">
      <alignment horizontal="center" vertical="center" textRotation="0" wrapText="false" indent="0" shrinkToFit="false"/>
      <protection locked="true" hidden="false"/>
    </xf>
    <xf numFmtId="168" fontId="8" fillId="2" borderId="70" xfId="108" applyFont="true" applyBorder="true" applyAlignment="true" applyProtection="true">
      <alignment horizontal="general" vertical="center" textRotation="0" wrapText="false" indent="0" shrinkToFit="false"/>
      <protection locked="true" hidden="false"/>
    </xf>
    <xf numFmtId="168" fontId="8" fillId="2" borderId="71" xfId="108" applyFont="true" applyBorder="true" applyAlignment="true" applyProtection="true">
      <alignment horizontal="general" vertical="center" textRotation="0" wrapText="false" indent="0" shrinkToFit="false"/>
      <protection locked="true" hidden="false"/>
    </xf>
    <xf numFmtId="165" fontId="68" fillId="2" borderId="92" xfId="108" applyFont="true" applyBorder="true" applyAlignment="true" applyProtection="false">
      <alignment horizontal="right" vertical="center" textRotation="0" wrapText="false" indent="0" shrinkToFit="false"/>
      <protection locked="true" hidden="false"/>
    </xf>
    <xf numFmtId="165" fontId="68" fillId="2" borderId="100" xfId="108" applyFont="true" applyBorder="true" applyAlignment="true" applyProtection="false">
      <alignment horizontal="right" vertical="center" textRotation="0" wrapText="false" indent="0" shrinkToFit="false"/>
      <protection locked="true" hidden="false"/>
    </xf>
    <xf numFmtId="168" fontId="8" fillId="2" borderId="77" xfId="108" applyFont="true" applyBorder="true" applyAlignment="true" applyProtection="true">
      <alignment horizontal="general" vertical="center" textRotation="0" wrapText="false" indent="0" shrinkToFit="false"/>
      <protection locked="true" hidden="false"/>
    </xf>
    <xf numFmtId="168" fontId="8" fillId="2" borderId="49" xfId="108" applyFont="true" applyBorder="true" applyAlignment="true" applyProtection="true">
      <alignment horizontal="general" vertical="center" textRotation="0" wrapText="false" indent="0" shrinkToFit="false"/>
      <protection locked="true" hidden="false"/>
    </xf>
    <xf numFmtId="165" fontId="68" fillId="2" borderId="4" xfId="108" applyFont="true" applyBorder="true" applyAlignment="true" applyProtection="false">
      <alignment horizontal="right" vertical="center" textRotation="0" wrapText="false" indent="0" shrinkToFit="false"/>
      <protection locked="true" hidden="false"/>
    </xf>
    <xf numFmtId="168" fontId="69" fillId="5" borderId="4" xfId="97" applyFont="true" applyBorder="true" applyAlignment="true" applyProtection="true">
      <alignment horizontal="right" vertical="center" textRotation="0" wrapText="false" indent="0" shrinkToFit="false"/>
      <protection locked="true" hidden="false"/>
    </xf>
    <xf numFmtId="165" fontId="68" fillId="2" borderId="11" xfId="108"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08" applyFont="true" applyBorder="true" applyAlignment="true" applyProtection="true">
      <alignment horizontal="left" vertical="center" textRotation="0" wrapText="false" indent="0" shrinkToFit="false"/>
      <protection locked="true" hidden="false"/>
    </xf>
    <xf numFmtId="165" fontId="5" fillId="2" borderId="1" xfId="108" applyFont="true" applyBorder="true" applyAlignment="true" applyProtection="false">
      <alignment horizontal="right" vertical="center" textRotation="0" wrapText="false" indent="0" shrinkToFit="false"/>
      <protection locked="true" hidden="false"/>
    </xf>
    <xf numFmtId="168" fontId="6" fillId="2" borderId="15" xfId="108" applyFont="true" applyBorder="true" applyAlignment="true" applyProtection="true">
      <alignment horizontal="left" vertical="center" textRotation="0" wrapText="false" indent="0" shrinkToFit="false"/>
      <protection locked="true" hidden="false"/>
    </xf>
    <xf numFmtId="165" fontId="5" fillId="2" borderId="14" xfId="108"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8" applyFont="true" applyBorder="true" applyAlignment="true" applyProtection="false">
      <alignment horizontal="right" vertical="center" textRotation="0" wrapText="false" indent="0" shrinkToFit="false"/>
      <protection locked="true" hidden="false"/>
    </xf>
    <xf numFmtId="168" fontId="6" fillId="5" borderId="30" xfId="97" applyFont="true" applyBorder="true" applyAlignment="true" applyProtection="true">
      <alignment horizontal="right" vertical="center" textRotation="0" wrapText="false" indent="0" shrinkToFit="false"/>
      <protection locked="true" hidden="false"/>
    </xf>
    <xf numFmtId="165" fontId="5" fillId="2" borderId="31" xfId="108" applyFont="true" applyBorder="true" applyAlignment="true" applyProtection="false">
      <alignment horizontal="right" vertical="center" textRotation="0" wrapText="false" indent="0" shrinkToFit="false"/>
      <protection locked="true" hidden="false"/>
    </xf>
    <xf numFmtId="168" fontId="6" fillId="2" borderId="40" xfId="108"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08" applyFont="true" applyBorder="true" applyAlignment="true" applyProtection="true">
      <alignment horizontal="left" vertical="center" textRotation="0" wrapText="false" indent="0" shrinkToFit="false"/>
      <protection locked="true" hidden="false"/>
    </xf>
    <xf numFmtId="165" fontId="5" fillId="2" borderId="5" xfId="108" applyFont="true" applyBorder="true" applyAlignment="true" applyProtection="false">
      <alignment horizontal="right" vertical="center" textRotation="0" wrapText="false" indent="0" shrinkToFit="false"/>
      <protection locked="true" hidden="false"/>
    </xf>
    <xf numFmtId="165" fontId="5" fillId="2" borderId="6" xfId="108" applyFont="true" applyBorder="true" applyAlignment="true" applyProtection="false">
      <alignment horizontal="right" vertical="center" textRotation="0" wrapText="false" indent="0" shrinkToFit="false"/>
      <protection locked="true" hidden="false"/>
    </xf>
    <xf numFmtId="168" fontId="8" fillId="2" borderId="63" xfId="108" applyFont="true" applyBorder="true" applyAlignment="true" applyProtection="true">
      <alignment horizontal="general" vertical="center" textRotation="0" wrapText="false" indent="0" shrinkToFit="false"/>
      <protection locked="true" hidden="false"/>
    </xf>
    <xf numFmtId="168" fontId="8" fillId="2" borderId="45" xfId="108"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8" applyFont="true" applyBorder="true" applyAlignment="true" applyProtection="false">
      <alignment horizontal="right" vertical="center" textRotation="0" wrapText="false" indent="0" shrinkToFit="false"/>
      <protection locked="true" hidden="false"/>
    </xf>
    <xf numFmtId="165" fontId="5" fillId="2" borderId="53" xfId="108"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8" fontId="6" fillId="5" borderId="31" xfId="97"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105" applyFont="true" applyBorder="false" applyAlignment="true" applyProtection="false">
      <alignment horizontal="general" vertical="center" textRotation="0" wrapText="false" indent="0" shrinkToFit="false"/>
      <protection locked="true" hidden="false"/>
    </xf>
    <xf numFmtId="168" fontId="6" fillId="0" borderId="0" xfId="105" applyFont="true" applyBorder="false" applyAlignment="true" applyProtection="false">
      <alignment horizontal="general" vertical="center" textRotation="0" wrapText="false" indent="0" shrinkToFit="false"/>
      <protection locked="true" hidden="false"/>
    </xf>
    <xf numFmtId="168" fontId="6" fillId="0" borderId="0" xfId="105" applyFont="true" applyBorder="false" applyAlignment="true" applyProtection="true">
      <alignment horizontal="general" vertical="center" textRotation="0" wrapText="false" indent="0" shrinkToFit="false"/>
      <protection locked="false" hidden="false"/>
    </xf>
    <xf numFmtId="164" fontId="8" fillId="0" borderId="0" xfId="105" applyFont="true" applyBorder="true" applyAlignment="true" applyProtection="false">
      <alignment horizontal="general" vertical="bottom" textRotation="0" wrapText="false" indent="0" shrinkToFit="false"/>
      <protection locked="true" hidden="false"/>
    </xf>
    <xf numFmtId="165" fontId="5" fillId="0" borderId="0" xfId="108" applyFont="false" applyBorder="false" applyAlignment="true" applyProtection="false">
      <alignment horizontal="general" vertical="center" textRotation="0" wrapText="false" indent="0" shrinkToFit="false"/>
      <protection locked="true" hidden="false"/>
    </xf>
    <xf numFmtId="173" fontId="7" fillId="0" borderId="0" xfId="108" applyFont="true" applyBorder="false" applyAlignment="true" applyProtection="true">
      <alignment horizontal="general" vertical="center" textRotation="0" wrapText="false" indent="0" shrinkToFit="false"/>
      <protection locked="false" hidden="false"/>
    </xf>
    <xf numFmtId="173" fontId="7" fillId="0" borderId="0" xfId="108" applyFont="true" applyBorder="true" applyAlignment="true" applyProtection="false">
      <alignment horizontal="general" vertical="center" textRotation="0" wrapText="false" indent="0" shrinkToFit="false"/>
      <protection locked="true" hidden="false"/>
    </xf>
    <xf numFmtId="173" fontId="12" fillId="0" borderId="0" xfId="108" applyFont="true" applyBorder="false" applyAlignment="true" applyProtection="false">
      <alignment horizontal="general" vertical="center" textRotation="0" wrapText="false" indent="0" shrinkToFit="false"/>
      <protection locked="true" hidden="false"/>
    </xf>
    <xf numFmtId="173" fontId="8" fillId="0" borderId="0" xfId="108" applyFont="true" applyBorder="false" applyAlignment="true" applyProtection="true">
      <alignment horizontal="general" vertical="center" textRotation="0" wrapText="false" indent="0" shrinkToFit="false"/>
      <protection locked="false" hidden="false"/>
    </xf>
    <xf numFmtId="173" fontId="6" fillId="0" borderId="0" xfId="108" applyFont="true" applyBorder="false" applyAlignment="true" applyProtection="true">
      <alignment horizontal="general" vertical="center" textRotation="0" wrapText="false" indent="0" shrinkToFit="false"/>
      <protection locked="false" hidden="false"/>
    </xf>
    <xf numFmtId="173" fontId="6" fillId="0" borderId="0" xfId="108" applyFont="true" applyBorder="true" applyAlignment="true" applyProtection="true">
      <alignment horizontal="general" vertical="center" textRotation="0" wrapText="false" indent="0" shrinkToFit="false"/>
      <protection locked="false" hidden="false"/>
    </xf>
    <xf numFmtId="164" fontId="5" fillId="0" borderId="17" xfId="108" applyFont="true" applyBorder="true" applyAlignment="true" applyProtection="false">
      <alignment horizontal="general" vertical="center" textRotation="0" wrapText="false" indent="0" shrinkToFit="false"/>
      <protection locked="true" hidden="false"/>
    </xf>
    <xf numFmtId="168" fontId="8" fillId="2" borderId="21" xfId="108" applyFont="true" applyBorder="true" applyAlignment="true" applyProtection="true">
      <alignment horizontal="left" vertical="center" textRotation="0" wrapText="false" indent="0" shrinkToFit="false"/>
      <protection locked="true" hidden="false"/>
    </xf>
    <xf numFmtId="168" fontId="8" fillId="2" borderId="84" xfId="108" applyFont="true" applyBorder="true" applyAlignment="true" applyProtection="true">
      <alignment horizontal="center" vertical="center" textRotation="0" wrapText="false" indent="0" shrinkToFit="false"/>
      <protection locked="true" hidden="false"/>
    </xf>
    <xf numFmtId="168" fontId="8" fillId="2" borderId="36" xfId="108" applyFont="true" applyBorder="true" applyAlignment="true" applyProtection="true">
      <alignment horizontal="center" vertical="center" textRotation="0" wrapText="false" indent="0" shrinkToFit="false"/>
      <protection locked="true" hidden="false"/>
    </xf>
    <xf numFmtId="168" fontId="8" fillId="2" borderId="38" xfId="108" applyFont="true" applyBorder="true" applyAlignment="true" applyProtection="true">
      <alignment horizontal="left" vertical="center" textRotation="0" wrapText="false" indent="0" shrinkToFit="false"/>
      <protection locked="true" hidden="false"/>
    </xf>
    <xf numFmtId="168" fontId="8" fillId="2" borderId="43" xfId="108" applyFont="true" applyBorder="true" applyAlignment="true" applyProtection="false">
      <alignment horizontal="center" vertical="center" textRotation="0" wrapText="false" indent="0" shrinkToFit="false"/>
      <protection locked="true" hidden="false"/>
    </xf>
    <xf numFmtId="168" fontId="8" fillId="2" borderId="45" xfId="108" applyFont="true" applyBorder="true" applyAlignment="true" applyProtection="false">
      <alignment horizontal="center" vertical="center" textRotation="0" wrapText="false" indent="0" shrinkToFit="false"/>
      <protection locked="true" hidden="false"/>
    </xf>
    <xf numFmtId="168" fontId="8" fillId="2" borderId="40" xfId="108" applyFont="true" applyBorder="true" applyAlignment="true" applyProtection="true">
      <alignment horizontal="center" vertical="center" textRotation="0" wrapText="false" indent="0" shrinkToFit="false"/>
      <protection locked="true" hidden="false"/>
    </xf>
    <xf numFmtId="168" fontId="8" fillId="2" borderId="76" xfId="108" applyFont="true" applyBorder="true" applyAlignment="true" applyProtection="false">
      <alignment horizontal="center" vertical="center" textRotation="0" wrapText="false" indent="0" shrinkToFit="false"/>
      <protection locked="true" hidden="false"/>
    </xf>
    <xf numFmtId="168" fontId="8" fillId="2" borderId="22" xfId="108" applyFont="true" applyBorder="true" applyAlignment="true" applyProtection="true">
      <alignment horizontal="left" vertical="center" textRotation="0" wrapText="false" indent="0" shrinkToFit="false"/>
      <protection locked="true" hidden="false"/>
    </xf>
    <xf numFmtId="168" fontId="8" fillId="2" borderId="101" xfId="108" applyFont="true" applyBorder="true" applyAlignment="true" applyProtection="true">
      <alignment horizontal="general" vertical="center" textRotation="0" wrapText="false" indent="0" shrinkToFit="false"/>
      <protection locked="true" hidden="false"/>
    </xf>
    <xf numFmtId="168" fontId="8" fillId="2" borderId="109" xfId="108" applyFont="true" applyBorder="true" applyAlignment="true" applyProtection="false">
      <alignment horizontal="right" vertical="center" textRotation="0" wrapText="false" indent="0" shrinkToFit="false"/>
      <protection locked="true" hidden="false"/>
    </xf>
    <xf numFmtId="165" fontId="4" fillId="2" borderId="91" xfId="108" applyFont="true" applyBorder="true" applyAlignment="true" applyProtection="false">
      <alignment horizontal="right" vertical="center" textRotation="0" wrapText="false" indent="0" shrinkToFit="false"/>
      <protection locked="true" hidden="false"/>
    </xf>
    <xf numFmtId="168" fontId="8" fillId="5" borderId="71" xfId="97" applyFont="true" applyBorder="true" applyAlignment="true" applyProtection="true">
      <alignment horizontal="right" vertical="center" textRotation="0" wrapText="false" indent="0" shrinkToFit="false"/>
      <protection locked="true" hidden="false"/>
    </xf>
    <xf numFmtId="165" fontId="4" fillId="2" borderId="0" xfId="108" applyFont="true" applyBorder="false" applyAlignment="true" applyProtection="false">
      <alignment horizontal="right" vertical="center" textRotation="0" wrapText="false" indent="0" shrinkToFit="false"/>
      <protection locked="true" hidden="false"/>
    </xf>
    <xf numFmtId="168" fontId="8" fillId="5" borderId="73" xfId="97" applyFont="true" applyBorder="true" applyAlignment="true" applyProtection="true">
      <alignment horizontal="right" vertical="center" textRotation="0" wrapText="false" indent="0" shrinkToFit="false"/>
      <protection locked="true" hidden="false"/>
    </xf>
    <xf numFmtId="165" fontId="4" fillId="0" borderId="73" xfId="108" applyFont="true" applyBorder="true" applyAlignment="true" applyProtection="true">
      <alignment horizontal="right" vertical="center" textRotation="0" wrapText="false" indent="0" shrinkToFit="false"/>
      <protection locked="true" hidden="false"/>
    </xf>
    <xf numFmtId="165" fontId="4" fillId="0" borderId="78" xfId="108" applyFont="true" applyBorder="true" applyAlignment="true" applyProtection="true">
      <alignment horizontal="right" vertical="center" textRotation="0" wrapText="false" indent="0" shrinkToFit="false"/>
      <protection locked="true" hidden="false"/>
    </xf>
    <xf numFmtId="168" fontId="8" fillId="2" borderId="28" xfId="108" applyFont="true" applyBorder="true" applyAlignment="true" applyProtection="true">
      <alignment horizontal="left" vertical="center" textRotation="0" wrapText="false" indent="0" shrinkToFit="false"/>
      <protection locked="true" hidden="false"/>
    </xf>
    <xf numFmtId="168" fontId="8" fillId="5" borderId="50" xfId="108" applyFont="true" applyBorder="true" applyAlignment="true" applyProtection="false">
      <alignment horizontal="right" vertical="center" textRotation="0" wrapText="false" indent="0" shrinkToFit="false"/>
      <protection locked="true" hidden="false"/>
    </xf>
    <xf numFmtId="165" fontId="4" fillId="5" borderId="49" xfId="108" applyFont="true" applyBorder="true" applyAlignment="true" applyProtection="false">
      <alignment horizontal="right" vertical="center" textRotation="0" wrapText="false" indent="0" shrinkToFit="false"/>
      <protection locked="true" hidden="false"/>
    </xf>
    <xf numFmtId="165" fontId="4" fillId="2" borderId="4" xfId="108" applyFont="true" applyBorder="true" applyAlignment="true" applyProtection="false">
      <alignment horizontal="right" vertical="center" textRotation="0" wrapText="false" indent="0" shrinkToFit="false"/>
      <protection locked="true" hidden="false"/>
    </xf>
    <xf numFmtId="168" fontId="8" fillId="5" borderId="45" xfId="97"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08" applyFont="true" applyBorder="true" applyAlignment="true" applyProtection="true">
      <alignment horizontal="left" vertical="center" textRotation="0" wrapText="false" indent="2" shrinkToFit="false"/>
      <protection locked="true" hidden="false"/>
    </xf>
    <xf numFmtId="168" fontId="6" fillId="5" borderId="39" xfId="97" applyFont="true" applyBorder="true" applyAlignment="true" applyProtection="true">
      <alignment horizontal="right" vertical="center" textRotation="0" wrapText="false" indent="0" shrinkToFit="false"/>
      <protection locked="true" hidden="false"/>
    </xf>
    <xf numFmtId="168" fontId="6" fillId="5" borderId="40" xfId="97" applyFont="true" applyBorder="true" applyAlignment="true" applyProtection="true">
      <alignment horizontal="right" vertical="center" textRotation="0" wrapText="false" indent="0" shrinkToFit="false"/>
      <protection locked="true" hidden="false"/>
    </xf>
    <xf numFmtId="165" fontId="5" fillId="2" borderId="45" xfId="108" applyFont="true" applyBorder="true" applyAlignment="true" applyProtection="false">
      <alignment horizontal="right" vertical="center" textRotation="0" wrapText="false" indent="0" shrinkToFit="false"/>
      <protection locked="true" hidden="false"/>
    </xf>
    <xf numFmtId="168" fontId="6" fillId="5" borderId="53" xfId="97" applyFont="true" applyBorder="true" applyAlignment="true" applyProtection="true">
      <alignment horizontal="right" vertical="center" textRotation="0" wrapText="false" indent="0" shrinkToFit="false"/>
      <protection locked="true" hidden="false"/>
    </xf>
    <xf numFmtId="165" fontId="5" fillId="2" borderId="40" xfId="108"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5" borderId="14" xfId="97" applyFont="true" applyBorder="true" applyAlignment="true" applyProtection="true">
      <alignment horizontal="right" vertical="center" textRotation="0" wrapText="false" indent="0" shrinkToFit="false"/>
      <protection locked="true" hidden="false"/>
    </xf>
    <xf numFmtId="168" fontId="5" fillId="5" borderId="39" xfId="108" applyFont="true" applyBorder="true" applyAlignment="true" applyProtection="true">
      <alignment horizontal="right" vertical="center" textRotation="0" wrapText="false" indent="0" shrinkToFit="false"/>
      <protection locked="true" hidden="false"/>
    </xf>
    <xf numFmtId="168" fontId="5" fillId="5" borderId="40" xfId="108"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8" fontId="6" fillId="2" borderId="12" xfId="108" applyFont="true" applyBorder="true" applyAlignment="true" applyProtection="true">
      <alignment horizontal="left" vertical="center" textRotation="0" wrapText="false" indent="2" shrinkToFit="false"/>
      <protection locked="true" hidden="false"/>
    </xf>
    <xf numFmtId="168" fontId="6" fillId="5" borderId="48" xfId="97" applyFont="true" applyBorder="true" applyAlignment="true" applyProtection="true">
      <alignment horizontal="right" vertical="center" textRotation="0" wrapText="false" indent="0" shrinkToFit="false"/>
      <protection locked="true" hidden="false"/>
    </xf>
    <xf numFmtId="168" fontId="6" fillId="5" borderId="47" xfId="97" applyFont="true" applyBorder="true" applyAlignment="true" applyProtection="true">
      <alignment horizontal="right" vertical="center" textRotation="0" wrapText="false" indent="0" shrinkToFit="false"/>
      <protection locked="true" hidden="false"/>
    </xf>
    <xf numFmtId="165" fontId="5" fillId="0" borderId="6" xfId="108" applyFont="true" applyBorder="true" applyAlignment="true" applyProtection="true">
      <alignment horizontal="right" vertical="center" textRotation="0" wrapText="false" indent="0" shrinkToFit="false"/>
      <protection locked="true" hidden="false"/>
    </xf>
    <xf numFmtId="168" fontId="8" fillId="2" borderId="28" xfId="108" applyFont="true" applyBorder="true" applyAlignment="true" applyProtection="true">
      <alignment horizontal="general" vertical="center" textRotation="0" wrapText="false" indent="0" shrinkToFit="false"/>
      <protection locked="true" hidden="false"/>
    </xf>
    <xf numFmtId="168" fontId="30" fillId="2" borderId="39" xfId="108" applyFont="true" applyBorder="true" applyAlignment="true" applyProtection="false">
      <alignment horizontal="right" vertical="center" textRotation="0" wrapText="false" indent="0" shrinkToFit="false"/>
      <protection locked="true" hidden="false"/>
    </xf>
    <xf numFmtId="165" fontId="8" fillId="2" borderId="49" xfId="108" applyFont="true" applyBorder="true" applyAlignment="true" applyProtection="fals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5" fillId="2" borderId="13" xfId="108" applyFont="true" applyBorder="true" applyAlignment="true" applyProtection="true">
      <alignment horizontal="left" vertical="center" textRotation="0" wrapText="false" indent="2" shrinkToFit="false"/>
      <protection locked="true" hidden="false"/>
    </xf>
    <xf numFmtId="168" fontId="70" fillId="2" borderId="39" xfId="108"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68" fontId="6" fillId="5" borderId="67" xfId="97" applyFont="true" applyBorder="true" applyAlignment="true" applyProtection="true">
      <alignment horizontal="right" vertical="center" textRotation="0" wrapText="false" indent="0" shrinkToFit="false"/>
      <protection locked="true" hidden="false"/>
    </xf>
    <xf numFmtId="165" fontId="5" fillId="5" borderId="44" xfId="97" applyFont="true" applyBorder="true" applyAlignment="true" applyProtection="true">
      <alignment horizontal="right" vertical="center" textRotation="0" wrapText="false" indent="0" shrinkToFit="false"/>
      <protection locked="true" hidden="false"/>
    </xf>
    <xf numFmtId="164" fontId="5" fillId="5" borderId="59" xfId="97"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8" fontId="6" fillId="5" borderId="1" xfId="97" applyFont="true" applyBorder="true" applyAlignment="true" applyProtection="true">
      <alignment horizontal="right" vertical="center" textRotation="0" wrapText="false" indent="0" shrinkToFit="false"/>
      <protection locked="true" hidden="false"/>
    </xf>
    <xf numFmtId="168" fontId="6" fillId="5" borderId="40" xfId="97" applyFont="true" applyBorder="true" applyAlignment="true" applyProtection="true">
      <alignment horizontal="right" vertical="center" textRotation="0" wrapText="false" indent="0" shrinkToFit="false"/>
      <protection locked="true" hidden="false"/>
    </xf>
    <xf numFmtId="165" fontId="5" fillId="5" borderId="40" xfId="108" applyFont="true" applyBorder="true" applyAlignment="true" applyProtection="true">
      <alignment horizontal="right" vertical="center" textRotation="0" wrapText="false" indent="0" shrinkToFit="false"/>
      <protection locked="true" hidden="false"/>
    </xf>
    <xf numFmtId="165" fontId="5" fillId="5" borderId="14" xfId="108"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5" borderId="1" xfId="97" applyFont="true" applyBorder="true" applyAlignment="true" applyProtection="true">
      <alignment horizontal="right" vertical="center" textRotation="0" wrapText="false" indent="0" shrinkToFit="false"/>
      <protection locked="true" hidden="false"/>
    </xf>
    <xf numFmtId="164" fontId="5" fillId="5" borderId="14" xfId="97"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5" borderId="30" xfId="97" applyFont="true" applyBorder="true" applyAlignment="true" applyProtection="true">
      <alignment horizontal="right" vertical="center" textRotation="0" wrapText="false" indent="0" shrinkToFit="false"/>
      <protection locked="true" hidden="false"/>
    </xf>
    <xf numFmtId="168" fontId="6" fillId="5" borderId="67" xfId="97" applyFont="true" applyBorder="true" applyAlignment="true" applyProtection="true">
      <alignment horizontal="right" vertical="center" textRotation="0" wrapText="false" indent="0" shrinkToFit="false"/>
      <protection locked="true" hidden="false"/>
    </xf>
    <xf numFmtId="164" fontId="5" fillId="5" borderId="30" xfId="97" applyFont="true" applyBorder="true" applyAlignment="true" applyProtection="true">
      <alignment horizontal="right" vertical="center" textRotation="0" wrapText="false" indent="0" shrinkToFit="false"/>
      <protection locked="true" hidden="false"/>
    </xf>
    <xf numFmtId="164" fontId="5" fillId="5" borderId="31" xfId="97" applyFont="true" applyBorder="true" applyAlignment="true" applyProtection="true">
      <alignment horizontal="right" vertical="center" textRotation="0" wrapText="false" indent="0" shrinkToFit="false"/>
      <protection locked="true" hidden="false"/>
    </xf>
    <xf numFmtId="168" fontId="5" fillId="2" borderId="12" xfId="108" applyFont="true" applyBorder="true" applyAlignment="true" applyProtection="true">
      <alignment horizontal="left" vertical="center" textRotation="0" wrapText="false" indent="2" shrinkToFit="false"/>
      <protection locked="true" hidden="false"/>
    </xf>
    <xf numFmtId="168" fontId="70" fillId="2" borderId="48" xfId="108"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5" borderId="5" xfId="97" applyFont="true" applyBorder="true" applyAlignment="true" applyProtection="true">
      <alignment horizontal="right" vertical="center" textRotation="0" wrapText="false" indent="0" shrinkToFit="false"/>
      <protection locked="true" hidden="false"/>
    </xf>
    <xf numFmtId="168" fontId="6" fillId="5" borderId="47" xfId="97" applyFont="true" applyBorder="true" applyAlignment="true" applyProtection="true">
      <alignment horizontal="right" vertical="center" textRotation="0" wrapText="false" indent="0" shrinkToFit="false"/>
      <protection locked="true" hidden="false"/>
    </xf>
    <xf numFmtId="165" fontId="5" fillId="0" borderId="47" xfId="76" applyFont="true" applyBorder="true" applyAlignment="false" applyProtection="false">
      <alignment horizontal="right" vertical="center" textRotation="0" wrapText="false" indent="0" shrinkToFit="false"/>
      <protection locked="true" hidden="false"/>
    </xf>
    <xf numFmtId="165" fontId="5" fillId="0" borderId="88" xfId="76" applyFont="true" applyBorder="true" applyAlignment="false" applyProtection="false">
      <alignment horizontal="right" vertical="center" textRotation="0" wrapText="false" indent="0" shrinkToFit="false"/>
      <protection locked="true" hidden="false"/>
    </xf>
    <xf numFmtId="168" fontId="8" fillId="2" borderId="69" xfId="108" applyFont="true" applyBorder="true" applyAlignment="true" applyProtection="false">
      <alignment horizontal="right" vertical="center" textRotation="0" wrapText="false" indent="0" shrinkToFit="false"/>
      <protection locked="true" hidden="false"/>
    </xf>
    <xf numFmtId="165" fontId="4" fillId="2" borderId="49" xfId="108" applyFont="true" applyBorder="true" applyAlignment="true" applyProtection="false">
      <alignment horizontal="right" vertical="center" textRotation="0" wrapText="false" indent="0" shrinkToFit="false"/>
      <protection locked="true" hidden="false"/>
    </xf>
    <xf numFmtId="168" fontId="24" fillId="2" borderId="39" xfId="108" applyFont="true" applyBorder="true" applyAlignment="true" applyProtection="false">
      <alignment horizontal="right" vertical="center" textRotation="0" wrapText="false" indent="0" shrinkToFit="false"/>
      <protection locked="true" hidden="false"/>
    </xf>
    <xf numFmtId="165" fontId="5" fillId="2" borderId="1" xfId="26" applyFont="false" applyBorder="false" applyAlignment="false" applyProtection="false">
      <alignment horizontal="right" vertical="center" textRotation="0" wrapText="false" indent="0" shrinkToFit="false"/>
      <protection locked="true" hidden="false"/>
    </xf>
    <xf numFmtId="168" fontId="6" fillId="2" borderId="48" xfId="108" applyFont="true" applyBorder="true" applyAlignment="true" applyProtection="false">
      <alignment horizontal="right" vertical="center" textRotation="0" wrapText="false" indent="0" shrinkToFit="false"/>
      <protection locked="true" hidden="false"/>
    </xf>
    <xf numFmtId="165" fontId="5" fillId="2" borderId="47" xfId="108" applyFont="true" applyBorder="true" applyAlignment="true" applyProtection="false">
      <alignment horizontal="right" vertical="center" textRotation="0" wrapText="false" indent="0" shrinkToFit="false"/>
      <protection locked="true" hidden="false"/>
    </xf>
    <xf numFmtId="168" fontId="8" fillId="2" borderId="69" xfId="108" applyFont="true" applyBorder="true" applyAlignment="true" applyProtection="true">
      <alignment horizontal="right" vertical="center" textRotation="0" wrapText="false" indent="0" shrinkToFit="false"/>
      <protection locked="true" hidden="false"/>
    </xf>
    <xf numFmtId="164" fontId="5" fillId="0" borderId="48" xfId="79" applyFont="true" applyBorder="true" applyAlignment="true" applyProtection="true">
      <alignment horizontal="right" vertical="center" textRotation="0" wrapText="false" indent="0" shrinkToFit="false"/>
      <protection locked="true" hidden="false"/>
    </xf>
    <xf numFmtId="164" fontId="5" fillId="0" borderId="47" xfId="79" applyFont="true" applyBorder="true" applyAlignment="true" applyProtection="true">
      <alignment horizontal="center" vertical="center" textRotation="0" wrapText="false" indent="0" shrinkToFit="false"/>
      <protection locked="true" hidden="false"/>
    </xf>
    <xf numFmtId="165" fontId="8" fillId="0" borderId="0" xfId="108" applyFont="true" applyBorder="true" applyAlignment="true" applyProtection="false">
      <alignment horizontal="general" vertical="bottom" textRotation="0" wrapText="false" indent="0" shrinkToFit="false"/>
      <protection locked="true" hidden="false"/>
    </xf>
    <xf numFmtId="168" fontId="8" fillId="2" borderId="69" xfId="108" applyFont="true" applyBorder="true" applyAlignment="true" applyProtection="true">
      <alignment horizontal="center" vertical="center" textRotation="0" wrapText="false" indent="0" shrinkToFit="false"/>
      <protection locked="true" hidden="false"/>
    </xf>
    <xf numFmtId="168" fontId="8" fillId="2" borderId="53" xfId="108" applyFont="true" applyBorder="true" applyAlignment="true" applyProtection="true">
      <alignment horizontal="center" vertical="center" textRotation="0" wrapText="false" indent="0" shrinkToFit="false"/>
      <protection locked="true" hidden="false"/>
    </xf>
    <xf numFmtId="168" fontId="8" fillId="2" borderId="60" xfId="108" applyFont="true" applyBorder="true" applyAlignment="true" applyProtection="true">
      <alignment horizontal="general" vertical="center" textRotation="0" wrapText="false" indent="0" shrinkToFit="false"/>
      <protection locked="true" hidden="false"/>
    </xf>
    <xf numFmtId="168" fontId="8" fillId="2" borderId="61" xfId="108" applyFont="true" applyBorder="true" applyAlignment="true" applyProtection="true">
      <alignment horizontal="center" vertical="center" textRotation="0" wrapText="false" indent="0" shrinkToFit="false"/>
      <protection locked="true" hidden="false"/>
    </xf>
    <xf numFmtId="168" fontId="8" fillId="5" borderId="33" xfId="97" applyFont="true" applyBorder="true" applyAlignment="true" applyProtection="true">
      <alignment horizontal="right" vertical="center" textRotation="0" wrapText="false" indent="0" shrinkToFit="false"/>
      <protection locked="true" hidden="false"/>
    </xf>
    <xf numFmtId="168" fontId="8" fillId="5" borderId="53" xfId="97" applyFont="true" applyBorder="true" applyAlignment="true" applyProtection="true">
      <alignment horizontal="right" vertical="center" textRotation="0" wrapText="false" indent="0" shrinkToFit="false"/>
      <protection locked="true" hidden="false"/>
    </xf>
    <xf numFmtId="168" fontId="8" fillId="2" borderId="13" xfId="108" applyFont="true" applyBorder="true" applyAlignment="true" applyProtection="true">
      <alignment horizontal="left" vertical="center" textRotation="0" wrapText="false" indent="0" shrinkToFit="false"/>
      <protection locked="true" hidden="false"/>
    </xf>
    <xf numFmtId="165" fontId="4" fillId="2" borderId="1" xfId="108" applyFont="true" applyBorder="true" applyAlignment="true" applyProtection="false">
      <alignment horizontal="right" vertical="center" textRotation="0" wrapText="false" indent="0" shrinkToFit="false"/>
      <protection locked="true" hidden="false"/>
    </xf>
    <xf numFmtId="165" fontId="4" fillId="2" borderId="14" xfId="108" applyFont="true" applyBorder="true" applyAlignment="true" applyProtection="false">
      <alignment horizontal="right" vertical="center" textRotation="0" wrapText="false" indent="0" shrinkToFit="false"/>
      <protection locked="true" hidden="false"/>
    </xf>
    <xf numFmtId="168" fontId="8" fillId="2" borderId="12" xfId="108" applyFont="true" applyBorder="true" applyAlignment="true" applyProtection="true">
      <alignment horizontal="left" vertical="center" textRotation="0" wrapText="false" indent="0" shrinkToFit="false"/>
      <protection locked="true" hidden="false"/>
    </xf>
    <xf numFmtId="165" fontId="4" fillId="2" borderId="5" xfId="108" applyFont="true" applyBorder="true" applyAlignment="true" applyProtection="false">
      <alignment horizontal="right" vertical="center" textRotation="0" wrapText="false" indent="0" shrinkToFit="false"/>
      <protection locked="true" hidden="false"/>
    </xf>
    <xf numFmtId="168" fontId="8" fillId="5" borderId="5" xfId="97" applyFont="true" applyBorder="true" applyAlignment="true" applyProtection="true">
      <alignment horizontal="right" vertical="center" textRotation="0" wrapText="false" indent="0" shrinkToFit="false"/>
      <protection locked="true" hidden="false"/>
    </xf>
    <xf numFmtId="168" fontId="8" fillId="5" borderId="78" xfId="97"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08" applyFont="true" applyBorder="false" applyAlignment="true" applyProtection="false">
      <alignment horizontal="left" vertical="center" textRotation="0" wrapText="true" indent="0" shrinkToFit="false"/>
      <protection locked="true" hidden="false"/>
    </xf>
    <xf numFmtId="168" fontId="20" fillId="0" borderId="0" xfId="105" applyFont="true" applyBorder="false" applyAlignment="true" applyProtection="true">
      <alignment horizontal="general" vertical="center" textRotation="0" wrapText="false" indent="0" shrinkToFit="false"/>
      <protection locked="false" hidden="false"/>
    </xf>
    <xf numFmtId="173" fontId="20" fillId="0" borderId="0" xfId="108"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08" applyFont="true" applyBorder="false" applyAlignment="true" applyProtection="false">
      <alignment horizontal="left" vertical="center" textRotation="0" wrapText="true" indent="0" shrinkToFit="false"/>
      <protection locked="true" hidden="false"/>
    </xf>
    <xf numFmtId="164" fontId="10" fillId="0" borderId="0" xfId="105" applyFont="false" applyBorder="false" applyAlignment="true" applyProtection="false">
      <alignment horizontal="left" vertical="bottom" textRotation="0" wrapText="false" indent="0" shrinkToFit="false"/>
      <protection locked="true" hidden="false"/>
    </xf>
    <xf numFmtId="168" fontId="6" fillId="2" borderId="19" xfId="108" applyFont="true" applyBorder="true" applyAlignment="true" applyProtection="false">
      <alignment horizontal="center" vertical="center" textRotation="0" wrapText="false" indent="0" shrinkToFit="false"/>
      <protection locked="true" hidden="false"/>
    </xf>
    <xf numFmtId="168" fontId="6" fillId="2" borderId="0" xfId="108" applyFont="true" applyBorder="true" applyAlignment="true" applyProtection="false">
      <alignment horizontal="center" vertical="center" textRotation="0" wrapText="false" indent="0" shrinkToFit="false"/>
      <protection locked="true" hidden="false"/>
    </xf>
    <xf numFmtId="168" fontId="6" fillId="2" borderId="60" xfId="108" applyFont="true" applyBorder="true" applyAlignment="true" applyProtection="false">
      <alignment horizontal="center" vertical="center" textRotation="0" wrapText="false" indent="0" shrinkToFit="false"/>
      <protection locked="true" hidden="false"/>
    </xf>
    <xf numFmtId="168" fontId="6" fillId="2" borderId="2" xfId="108" applyFont="true" applyBorder="true" applyAlignment="true" applyProtection="false">
      <alignment horizontal="center" vertical="center" textRotation="0" wrapText="false" indent="0" shrinkToFit="false"/>
      <protection locked="true" hidden="false"/>
    </xf>
    <xf numFmtId="168" fontId="8" fillId="2" borderId="62" xfId="108" applyFont="true" applyBorder="true" applyAlignment="true" applyProtection="false">
      <alignment horizontal="center" vertical="center" textRotation="0" wrapText="false" indent="0" shrinkToFit="false"/>
      <protection locked="true" hidden="false"/>
    </xf>
    <xf numFmtId="168" fontId="6" fillId="2" borderId="17" xfId="108"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3" xfId="95" applyFont="true" applyBorder="true" applyAlignment="true" applyProtection="true">
      <alignment horizontal="left" vertical="center" textRotation="0" wrapText="false" indent="0" shrinkToFit="false"/>
      <protection locked="true" hidden="false"/>
    </xf>
    <xf numFmtId="168" fontId="6" fillId="2" borderId="20" xfId="108"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9" fillId="5" borderId="43" xfId="97"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8" fontId="6" fillId="2" borderId="63" xfId="108" applyFont="true" applyBorder="true" applyAlignment="true" applyProtection="false">
      <alignment horizontal="left" vertical="center" textRotation="0" wrapText="false" indent="4" shrinkToFit="false"/>
      <protection locked="true" hidden="false"/>
    </xf>
    <xf numFmtId="168" fontId="6" fillId="2" borderId="39" xfId="108"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8" fontId="4" fillId="5" borderId="53" xfId="97" applyFont="true" applyBorder="true" applyAlignment="true" applyProtection="true">
      <alignment horizontal="right" vertical="center" textRotation="0" wrapText="false" indent="0" shrinkToFit="false"/>
      <protection locked="true" hidden="false"/>
    </xf>
    <xf numFmtId="168" fontId="6" fillId="2" borderId="63" xfId="108"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08" applyFont="true" applyBorder="true" applyAlignment="true" applyProtection="false">
      <alignment horizontal="general" vertical="center" textRotation="0" wrapText="false" indent="0" shrinkToFit="false"/>
      <protection locked="true" hidden="false"/>
    </xf>
    <xf numFmtId="168" fontId="69" fillId="5" borderId="1" xfId="97" applyFont="true" applyBorder="true" applyAlignment="true" applyProtection="true">
      <alignment horizontal="right" vertical="center" textRotation="0" wrapText="false" indent="0" shrinkToFit="false"/>
      <protection locked="true" hidden="false"/>
    </xf>
    <xf numFmtId="168" fontId="8" fillId="2" borderId="20" xfId="108"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68" fontId="71" fillId="5" borderId="69" xfId="108" applyFont="true" applyBorder="true" applyAlignment="true" applyProtection="false">
      <alignment horizontal="left" vertical="center" textRotation="0" wrapText="false" indent="0" shrinkToFit="false"/>
      <protection locked="true" hidden="false"/>
    </xf>
    <xf numFmtId="165" fontId="71" fillId="5" borderId="40" xfId="108" applyFont="tru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8" fontId="4" fillId="2" borderId="70" xfId="95" applyFont="true" applyBorder="true" applyAlignment="true" applyProtection="true">
      <alignment horizontal="left" vertical="center" textRotation="0" wrapText="false" indent="0" shrinkToFit="false"/>
      <protection locked="true" hidden="false"/>
    </xf>
    <xf numFmtId="168" fontId="8" fillId="2" borderId="17" xfId="108"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8" fontId="68" fillId="5" borderId="50" xfId="97" applyFont="true" applyBorder="true" applyAlignment="true" applyProtection="true">
      <alignment horizontal="left" vertical="center" textRotation="0" wrapText="false" indent="0" shrinkToFit="false"/>
      <protection locked="true" hidden="false"/>
    </xf>
    <xf numFmtId="168" fontId="68" fillId="5" borderId="49" xfId="97" applyFont="true" applyBorder="true" applyAlignment="true" applyProtection="true">
      <alignment horizontal="right" vertical="center" textRotation="0" wrapText="false" indent="0" shrinkToFit="false"/>
      <protection locked="true" hidden="false"/>
    </xf>
    <xf numFmtId="168" fontId="68" fillId="5" borderId="53" xfId="97"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69" xfId="108" applyFont="true" applyBorder="true" applyAlignment="true" applyProtection="false">
      <alignment horizontal="left" vertical="center" textRotation="0" wrapText="false" indent="0" shrinkToFit="false"/>
      <protection locked="true" hidden="false"/>
    </xf>
    <xf numFmtId="168" fontId="5" fillId="2" borderId="39" xfId="108" applyFont="true" applyBorder="true" applyAlignment="true" applyProtection="false">
      <alignment horizontal="left" vertical="center" textRotation="0" wrapText="false" indent="0" shrinkToFit="false"/>
      <protection locked="true" hidden="false"/>
    </xf>
    <xf numFmtId="168" fontId="46" fillId="5" borderId="1" xfId="97" applyFont="true" applyBorder="true" applyAlignment="true" applyProtection="true">
      <alignment horizontal="right" vertical="center" textRotation="0" wrapText="false" indent="0" shrinkToFit="false"/>
      <protection locked="true" hidden="false"/>
    </xf>
    <xf numFmtId="168" fontId="8" fillId="2" borderId="70" xfId="108" applyFont="true" applyBorder="true" applyAlignment="true" applyProtection="false">
      <alignment horizontal="left" vertical="center" textRotation="0" wrapText="false" indent="0" shrinkToFit="false"/>
      <protection locked="true" hidden="false"/>
    </xf>
    <xf numFmtId="168" fontId="46" fillId="5" borderId="73" xfId="97" applyFont="true" applyBorder="true" applyAlignment="true" applyProtection="true">
      <alignment horizontal="right" vertical="center" textRotation="0" wrapText="false" indent="0" shrinkToFit="false"/>
      <protection locked="true" hidden="false"/>
    </xf>
    <xf numFmtId="168" fontId="27" fillId="5" borderId="5" xfId="97" applyFont="true" applyBorder="true" applyAlignment="true" applyProtection="true">
      <alignment horizontal="right" vertical="center" textRotation="0" wrapText="false" indent="0" shrinkToFit="false"/>
      <protection locked="true" hidden="false"/>
    </xf>
    <xf numFmtId="168" fontId="46" fillId="5" borderId="78" xfId="97" applyFont="true" applyBorder="true" applyAlignment="true" applyProtection="true">
      <alignment horizontal="right" vertical="center" textRotation="0" wrapText="false" indent="0" shrinkToFit="false"/>
      <protection locked="true" hidden="false"/>
    </xf>
    <xf numFmtId="168" fontId="8" fillId="0" borderId="0" xfId="108" applyFont="true" applyBorder="false" applyAlignment="true" applyProtection="true">
      <alignment horizontal="general" vertical="center" textRotation="0" wrapText="false" indent="0" shrinkToFit="false"/>
      <protection locked="false" hidden="false"/>
    </xf>
    <xf numFmtId="168" fontId="24" fillId="0" borderId="0" xfId="107"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105" applyFont="true" applyBorder="false" applyAlignment="true" applyProtection="false">
      <alignment horizontal="general" vertical="center" textRotation="0" wrapText="false" indent="0" shrinkToFit="false"/>
      <protection locked="true" hidden="false"/>
    </xf>
    <xf numFmtId="168" fontId="20" fillId="0" borderId="0" xfId="105" applyFont="true" applyBorder="false" applyAlignment="true" applyProtection="false">
      <alignment horizontal="general" vertical="center" textRotation="0" wrapText="false" indent="0" shrinkToFit="false"/>
      <protection locked="true" hidden="false"/>
    </xf>
    <xf numFmtId="168" fontId="20" fillId="0" borderId="0" xfId="108" applyFont="true" applyBorder="true" applyAlignment="true" applyProtection="false">
      <alignment horizontal="general" vertical="center" textRotation="0" wrapText="true" indent="0" shrinkToFit="false"/>
      <protection locked="true" hidden="false"/>
    </xf>
    <xf numFmtId="168" fontId="6" fillId="0" borderId="0" xfId="108" applyFont="true" applyBorder="false" applyAlignment="true" applyProtection="false">
      <alignment horizontal="general" vertical="center" textRotation="0" wrapText="true" indent="0" shrinkToFit="false"/>
      <protection locked="true" hidden="false"/>
    </xf>
    <xf numFmtId="168" fontId="20" fillId="0" borderId="0" xfId="107" applyFont="true" applyBorder="true" applyAlignment="true" applyProtection="false">
      <alignment horizontal="left" vertical="top" textRotation="0" wrapText="true" indent="0" shrinkToFit="false"/>
      <protection locked="true" hidden="false"/>
    </xf>
    <xf numFmtId="164" fontId="10" fillId="0" borderId="0" xfId="105" applyFont="false" applyBorder="false" applyAlignment="true" applyProtection="false">
      <alignment horizontal="left" vertical="top" textRotation="0" wrapText="false" indent="0" shrinkToFit="false"/>
      <protection locked="true" hidden="false"/>
    </xf>
    <xf numFmtId="165" fontId="5" fillId="0" borderId="17" xfId="108" applyFont="true" applyBorder="true" applyAlignment="true" applyProtection="false">
      <alignment horizontal="general" vertical="center" textRotation="0" wrapText="false" indent="0" shrinkToFit="false"/>
      <protection locked="true" hidden="false"/>
    </xf>
    <xf numFmtId="168" fontId="8" fillId="2" borderId="21" xfId="108" applyFont="true" applyBorder="true" applyAlignment="true" applyProtection="false">
      <alignment horizontal="general" vertical="center" textRotation="0" wrapText="false" indent="0" shrinkToFit="false"/>
      <protection locked="true" hidden="false"/>
    </xf>
    <xf numFmtId="168" fontId="8" fillId="2" borderId="4" xfId="108" applyFont="true" applyBorder="true" applyAlignment="true" applyProtection="false">
      <alignment horizontal="center" vertical="center" textRotation="0" wrapText="false" indent="0" shrinkToFit="false"/>
      <protection locked="true" hidden="false"/>
    </xf>
    <xf numFmtId="168" fontId="8" fillId="2" borderId="11" xfId="108" applyFont="true" applyBorder="true" applyAlignment="true" applyProtection="false">
      <alignment horizontal="center" vertical="center" textRotation="0" wrapText="false" indent="0" shrinkToFit="false"/>
      <protection locked="true" hidden="false"/>
    </xf>
    <xf numFmtId="168" fontId="8" fillId="2" borderId="60" xfId="108" applyFont="true" applyBorder="true" applyAlignment="true" applyProtection="false">
      <alignment horizontal="left" vertical="center" textRotation="0" wrapText="false" indent="0" shrinkToFit="false"/>
      <protection locked="true" hidden="false"/>
    </xf>
    <xf numFmtId="165" fontId="68" fillId="5" borderId="43" xfId="97" applyFont="true" applyBorder="true" applyAlignment="true" applyProtection="true">
      <alignment horizontal="right" vertical="center" textRotation="0" wrapText="false" indent="0" shrinkToFit="false"/>
      <protection locked="true" hidden="false"/>
    </xf>
    <xf numFmtId="165" fontId="68" fillId="5" borderId="69" xfId="9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08" applyFont="true" applyBorder="true" applyAlignment="true" applyProtection="false">
      <alignment horizontal="general" vertical="center" textRotation="0" wrapText="false" indent="0" shrinkToFit="false"/>
      <protection locked="true" hidden="false"/>
    </xf>
    <xf numFmtId="165" fontId="69" fillId="5" borderId="81" xfId="97" applyFont="true" applyBorder="true" applyAlignment="true" applyProtection="true">
      <alignment horizontal="right" vertical="center" textRotation="0" wrapText="false" indent="0" shrinkToFit="false"/>
      <protection locked="true" hidden="false"/>
    </xf>
    <xf numFmtId="165" fontId="69" fillId="5" borderId="82" xfId="97" applyFont="true" applyBorder="true" applyAlignment="true" applyProtection="true">
      <alignment horizontal="right" vertical="center" textRotation="0" wrapText="false" indent="0" shrinkToFit="false"/>
      <protection locked="true" hidden="false"/>
    </xf>
    <xf numFmtId="165" fontId="68" fillId="5" borderId="4" xfId="108" applyFont="true" applyBorder="true" applyAlignment="true" applyProtection="false">
      <alignment horizontal="right" vertical="center" textRotation="0" wrapText="false" indent="0" shrinkToFit="false"/>
      <protection locked="true" hidden="false"/>
    </xf>
    <xf numFmtId="165" fontId="69" fillId="5" borderId="69" xfId="97" applyFont="true" applyBorder="true" applyAlignment="true" applyProtection="true">
      <alignment horizontal="right" vertical="center" textRotation="0" wrapText="false" indent="0" shrinkToFit="false"/>
      <protection locked="true" hidden="false"/>
    </xf>
    <xf numFmtId="165" fontId="5" fillId="5" borderId="43" xfId="97" applyFont="true" applyBorder="true" applyAlignment="true" applyProtection="true">
      <alignment horizontal="right" vertical="center" textRotation="0" wrapText="false" indent="0" shrinkToFit="false"/>
      <protection locked="true" hidden="false"/>
    </xf>
    <xf numFmtId="165" fontId="72" fillId="5" borderId="1" xfId="108" applyFont="true" applyBorder="true" applyAlignment="true" applyProtection="true">
      <alignment horizontal="right" vertical="center" textRotation="0" wrapText="false" indent="0" shrinkToFit="false"/>
      <protection locked="true" hidden="false"/>
    </xf>
    <xf numFmtId="168" fontId="8" fillId="2" borderId="38" xfId="108" applyFont="true" applyBorder="true" applyAlignment="true" applyProtection="true">
      <alignment horizontal="general" vertical="center" textRotation="0" wrapText="false" indent="0" shrinkToFit="false"/>
      <protection locked="true" hidden="false"/>
    </xf>
    <xf numFmtId="165" fontId="69" fillId="5" borderId="44" xfId="97" applyFont="true" applyBorder="true" applyAlignment="true" applyProtection="true">
      <alignment horizontal="right" vertical="center" textRotation="0" wrapText="false" indent="0" shrinkToFit="false"/>
      <protection locked="true" hidden="false"/>
    </xf>
    <xf numFmtId="165" fontId="69" fillId="5" borderId="58" xfId="97" applyFont="true" applyBorder="true" applyAlignment="true" applyProtection="true">
      <alignment horizontal="right" vertical="center" textRotation="0" wrapText="false" indent="0" shrinkToFit="false"/>
      <protection locked="true" hidden="false"/>
    </xf>
    <xf numFmtId="165" fontId="69" fillId="5" borderId="1" xfId="97" applyFont="true" applyBorder="true" applyAlignment="true" applyProtection="true">
      <alignment horizontal="right" vertical="center" textRotation="0" wrapText="false" indent="0" shrinkToFit="false"/>
      <protection locked="true" hidden="false"/>
    </xf>
    <xf numFmtId="165" fontId="69" fillId="5" borderId="5" xfId="97" applyFont="true" applyBorder="true" applyAlignment="true" applyProtection="true">
      <alignment horizontal="right" vertical="center" textRotation="0" wrapText="false" indent="0" shrinkToFit="false"/>
      <protection locked="true" hidden="false"/>
    </xf>
    <xf numFmtId="165" fontId="68" fillId="2" borderId="81" xfId="108" applyFont="true" applyBorder="true" applyAlignment="true" applyProtection="false">
      <alignment horizontal="right" vertical="center" textRotation="0" wrapText="false" indent="0" shrinkToFit="false"/>
      <protection locked="true" hidden="false"/>
    </xf>
    <xf numFmtId="165" fontId="68" fillId="2" borderId="82" xfId="108" applyFont="true" applyBorder="true" applyAlignment="true" applyProtection="false">
      <alignment horizontal="right" vertical="center" textRotation="0" wrapText="false" indent="0" shrinkToFit="false"/>
      <protection locked="true" hidden="false"/>
    </xf>
    <xf numFmtId="165" fontId="68" fillId="2" borderId="83" xfId="108" applyFont="true" applyBorder="true" applyAlignment="true" applyProtection="false">
      <alignment horizontal="right" vertical="center" textRotation="0" wrapText="false" indent="0" shrinkToFit="false"/>
      <protection locked="true" hidden="false"/>
    </xf>
    <xf numFmtId="168" fontId="8" fillId="2" borderId="10" xfId="108" applyFont="true" applyBorder="true" applyAlignment="true" applyProtection="false">
      <alignment horizontal="left" vertical="center" textRotation="0" wrapText="false" indent="0" shrinkToFit="false"/>
      <protection locked="true" hidden="false"/>
    </xf>
    <xf numFmtId="165" fontId="5" fillId="5" borderId="11" xfId="97" applyFont="true" applyBorder="true" applyAlignment="true" applyProtection="true">
      <alignment horizontal="right" vertical="center" textRotation="0" wrapText="false" indent="0" shrinkToFit="false"/>
      <protection locked="true" hidden="false"/>
    </xf>
    <xf numFmtId="165" fontId="5" fillId="2" borderId="1" xfId="108" applyFont="true" applyBorder="true" applyAlignment="true" applyProtection="false">
      <alignment horizontal="right" vertical="center" textRotation="0" wrapText="false" indent="0" shrinkToFit="false"/>
      <protection locked="true" hidden="false"/>
    </xf>
    <xf numFmtId="165" fontId="8" fillId="5" borderId="1" xfId="97" applyFont="true" applyBorder="true" applyAlignment="true" applyProtection="true">
      <alignment horizontal="right" vertical="center" textRotation="0" wrapText="false" indent="0" shrinkToFit="false"/>
      <protection locked="true" hidden="false"/>
    </xf>
    <xf numFmtId="165" fontId="8" fillId="5" borderId="39" xfId="97" applyFont="true" applyBorder="true" applyAlignment="true" applyProtection="true">
      <alignment horizontal="right" vertical="center" textRotation="0" wrapText="false" indent="0" shrinkToFit="false"/>
      <protection locked="true" hidden="false"/>
    </xf>
    <xf numFmtId="165" fontId="5" fillId="2" borderId="14" xfId="108" applyFont="true" applyBorder="true" applyAlignment="true" applyProtection="false">
      <alignment horizontal="right" vertical="center" textRotation="0" wrapText="false" indent="0" shrinkToFit="false"/>
      <protection locked="true" hidden="false"/>
    </xf>
    <xf numFmtId="165" fontId="6" fillId="2" borderId="13" xfId="108" applyFont="true" applyBorder="true" applyAlignment="true" applyProtection="false">
      <alignment horizontal="general" vertical="center" textRotation="0" wrapText="false" indent="0" shrinkToFit="false"/>
      <protection locked="true" hidden="false"/>
    </xf>
    <xf numFmtId="165" fontId="5" fillId="2" borderId="43" xfId="108" applyFont="true" applyBorder="true" applyAlignment="true" applyProtection="false">
      <alignment horizontal="right" vertical="center" textRotation="0" wrapText="false" indent="0" shrinkToFit="false"/>
      <protection locked="true" hidden="false"/>
    </xf>
    <xf numFmtId="165" fontId="5" fillId="2" borderId="53" xfId="108" applyFont="true" applyBorder="true" applyAlignment="true" applyProtection="true">
      <alignment horizontal="right" vertical="center" textRotation="0" wrapText="false" indent="0" shrinkToFit="false"/>
      <protection locked="true" hidden="false"/>
    </xf>
    <xf numFmtId="165" fontId="68" fillId="2" borderId="1" xfId="108" applyFont="true" applyBorder="true" applyAlignment="true" applyProtection="false">
      <alignment horizontal="right" vertical="center" textRotation="0" wrapText="false" indent="0" shrinkToFit="false"/>
      <protection locked="true" hidden="false"/>
    </xf>
    <xf numFmtId="165" fontId="69" fillId="5" borderId="39" xfId="97" applyFont="true" applyBorder="true" applyAlignment="true" applyProtection="true">
      <alignment horizontal="right" vertical="center" textRotation="0" wrapText="false" indent="0" shrinkToFit="false"/>
      <protection locked="true" hidden="false"/>
    </xf>
    <xf numFmtId="165" fontId="68" fillId="2" borderId="53" xfId="108" applyFont="true" applyBorder="true" applyAlignment="true" applyProtection="true">
      <alignment horizontal="right" vertical="center" textRotation="0" wrapText="false" indent="0" shrinkToFit="false"/>
      <protection locked="true" hidden="false"/>
    </xf>
    <xf numFmtId="165" fontId="68" fillId="2" borderId="5" xfId="108" applyFont="true" applyBorder="true" applyAlignment="true" applyProtection="false">
      <alignment horizontal="right" vertical="center" textRotation="0" wrapText="false" indent="0" shrinkToFit="false"/>
      <protection locked="true" hidden="false"/>
    </xf>
    <xf numFmtId="165" fontId="69" fillId="5" borderId="73" xfId="97" applyFont="true" applyBorder="true" applyAlignment="true" applyProtection="true">
      <alignment horizontal="right" vertical="center" textRotation="0" wrapText="false" indent="0" shrinkToFit="false"/>
      <protection locked="true" hidden="false"/>
    </xf>
    <xf numFmtId="165" fontId="68" fillId="5" borderId="5" xfId="97" applyFont="true" applyBorder="true" applyAlignment="true" applyProtection="true">
      <alignment horizontal="right" vertical="center" textRotation="0" wrapText="false" indent="0" shrinkToFit="false"/>
      <protection locked="true" hidden="false"/>
    </xf>
    <xf numFmtId="165" fontId="69" fillId="5" borderId="48" xfId="97" applyFont="true" applyBorder="true" applyAlignment="true" applyProtection="true">
      <alignment horizontal="right" vertical="center" textRotation="0" wrapText="false" indent="0" shrinkToFit="false"/>
      <protection locked="true" hidden="false"/>
    </xf>
    <xf numFmtId="165" fontId="68" fillId="2" borderId="78" xfId="108" applyFont="true" applyBorder="true" applyAlignment="true" applyProtection="false">
      <alignment horizontal="right" vertical="center" textRotation="0" wrapText="false" indent="0" shrinkToFit="false"/>
      <protection locked="true" hidden="false"/>
    </xf>
    <xf numFmtId="168" fontId="6" fillId="2" borderId="63" xfId="108" applyFont="true" applyBorder="true" applyAlignment="true" applyProtection="false">
      <alignment horizontal="right" vertical="center" textRotation="0" wrapText="false" indent="0" shrinkToFit="false"/>
      <protection locked="true" hidden="false"/>
    </xf>
    <xf numFmtId="168" fontId="6" fillId="2" borderId="20" xfId="108" applyFont="true" applyBorder="true" applyAlignment="true" applyProtection="false">
      <alignment horizontal="right" vertical="center" textRotation="0" wrapText="false" indent="0" shrinkToFit="false"/>
      <protection locked="true" hidden="false"/>
    </xf>
    <xf numFmtId="168" fontId="6" fillId="2" borderId="70" xfId="108" applyFont="true" applyBorder="true" applyAlignment="true" applyProtection="false">
      <alignment horizontal="right" vertical="center" textRotation="0" wrapText="false" indent="0" shrinkToFit="false"/>
      <protection locked="true" hidden="false"/>
    </xf>
    <xf numFmtId="168" fontId="6" fillId="2" borderId="17" xfId="108" applyFont="true" applyBorder="true" applyAlignment="true" applyProtection="false">
      <alignment horizontal="right" vertical="center" textRotation="0" wrapText="false" indent="0" shrinkToFit="false"/>
      <protection locked="true" hidden="false"/>
    </xf>
    <xf numFmtId="164" fontId="48" fillId="0" borderId="19" xfId="107" applyFont="true" applyBorder="true" applyAlignment="true" applyProtection="false">
      <alignment horizontal="left" vertical="bottom" textRotation="0" wrapText="true" indent="0" shrinkToFit="false"/>
      <protection locked="true" hidden="false"/>
    </xf>
    <xf numFmtId="164" fontId="48" fillId="0" borderId="0" xfId="107" applyFont="true" applyBorder="false" applyAlignment="true" applyProtection="false">
      <alignment horizontal="left" vertical="center" textRotation="0" wrapText="false" indent="0" shrinkToFit="false"/>
      <protection locked="true" hidden="false"/>
    </xf>
    <xf numFmtId="165" fontId="48" fillId="0" borderId="0" xfId="108" applyFont="true" applyBorder="false" applyAlignment="true" applyProtection="false">
      <alignment horizontal="left" vertical="center" textRotation="0" wrapText="false" indent="0" shrinkToFit="false"/>
      <protection locked="true" hidden="false"/>
    </xf>
    <xf numFmtId="173" fontId="8" fillId="2" borderId="35" xfId="108" applyFont="true" applyBorder="true" applyAlignment="true" applyProtection="true">
      <alignment horizontal="left" vertical="center" textRotation="0" wrapText="true" indent="0" shrinkToFit="false"/>
      <protection locked="true" hidden="false"/>
    </xf>
    <xf numFmtId="173" fontId="8" fillId="2" borderId="4" xfId="108" applyFont="true" applyBorder="true" applyAlignment="true" applyProtection="true">
      <alignment horizontal="center" vertical="center" textRotation="0" wrapText="false" indent="0" shrinkToFit="false"/>
      <protection locked="true" hidden="false"/>
    </xf>
    <xf numFmtId="173" fontId="8" fillId="2" borderId="50" xfId="108" applyFont="true" applyBorder="true" applyAlignment="true" applyProtection="true">
      <alignment horizontal="center" vertical="center" textRotation="0" wrapText="false" indent="0" shrinkToFit="false"/>
      <protection locked="true" hidden="false"/>
    </xf>
    <xf numFmtId="173" fontId="8" fillId="2" borderId="11" xfId="108" applyFont="true" applyBorder="true" applyAlignment="true" applyProtection="true">
      <alignment horizontal="center" vertical="center" textRotation="0" wrapText="false" indent="0" shrinkToFit="false"/>
      <protection locked="true" hidden="false"/>
    </xf>
    <xf numFmtId="173" fontId="8" fillId="2" borderId="60" xfId="108" applyFont="true" applyBorder="true" applyAlignment="true" applyProtection="true">
      <alignment horizontal="general" vertical="top" textRotation="0" wrapText="false" indent="0" shrinkToFit="false"/>
      <protection locked="true" hidden="false"/>
    </xf>
    <xf numFmtId="173" fontId="8" fillId="2" borderId="74" xfId="108" applyFont="true" applyBorder="true" applyAlignment="true" applyProtection="true">
      <alignment horizontal="center" vertical="center" textRotation="0" wrapText="true" indent="0" shrinkToFit="false"/>
      <protection locked="true" hidden="false"/>
    </xf>
    <xf numFmtId="173" fontId="8" fillId="2" borderId="62" xfId="108" applyFont="true" applyBorder="true" applyAlignment="true" applyProtection="true">
      <alignment horizontal="center" vertical="center" textRotation="0" wrapText="true" indent="0" shrinkToFit="false"/>
      <protection locked="true" hidden="false"/>
    </xf>
    <xf numFmtId="173" fontId="8" fillId="2" borderId="28" xfId="108" applyFont="true" applyBorder="true" applyAlignment="true" applyProtection="true">
      <alignment horizontal="general" vertical="center" textRotation="0" wrapText="false" indent="0" shrinkToFit="false"/>
      <protection locked="true" hidden="false"/>
    </xf>
    <xf numFmtId="167" fontId="68" fillId="0" borderId="43" xfId="108" applyFont="true" applyBorder="true" applyAlignment="true" applyProtection="true">
      <alignment horizontal="right" vertical="center" textRotation="0" wrapText="true" indent="0" shrinkToFit="false"/>
      <protection locked="true" hidden="false"/>
    </xf>
    <xf numFmtId="167" fontId="68" fillId="0" borderId="43" xfId="108" applyFont="true" applyBorder="true" applyAlignment="true" applyProtection="true">
      <alignment horizontal="right" vertical="center" textRotation="0" wrapText="true" indent="0" shrinkToFit="false"/>
      <protection locked="true" hidden="false"/>
    </xf>
    <xf numFmtId="173" fontId="69" fillId="5" borderId="43" xfId="97" applyFont="true" applyBorder="true" applyAlignment="true" applyProtection="true">
      <alignment horizontal="right" vertical="center" textRotation="0" wrapText="false" indent="0" shrinkToFit="false"/>
      <protection locked="true" hidden="false"/>
    </xf>
    <xf numFmtId="173" fontId="69" fillId="5" borderId="53" xfId="97" applyFont="true" applyBorder="true" applyAlignment="true" applyProtection="true">
      <alignment horizontal="right" vertical="center" textRotation="0" wrapText="false" indent="0" shrinkToFit="false"/>
      <protection locked="true" hidden="false"/>
    </xf>
    <xf numFmtId="173" fontId="6" fillId="2" borderId="13" xfId="108" applyFont="true" applyBorder="true" applyAlignment="true" applyProtection="true">
      <alignment horizontal="left" vertical="center" textRotation="0" wrapText="false" indent="2" shrinkToFit="false"/>
      <protection locked="true" hidden="false"/>
    </xf>
    <xf numFmtId="167" fontId="5" fillId="0" borderId="1" xfId="108" applyFont="true" applyBorder="true" applyAlignment="true" applyProtection="true">
      <alignment horizontal="right" vertical="center" textRotation="0" wrapText="true" indent="0" shrinkToFit="false"/>
      <protection locked="true" hidden="false"/>
    </xf>
    <xf numFmtId="167" fontId="5" fillId="0" borderId="1" xfId="108" applyFont="true" applyBorder="true" applyAlignment="true" applyProtection="true">
      <alignment horizontal="right" vertical="center" textRotation="0" wrapText="true" indent="0" shrinkToFit="false"/>
      <protection locked="true" hidden="false"/>
    </xf>
    <xf numFmtId="173" fontId="6" fillId="5" borderId="1" xfId="97" applyFont="true" applyBorder="true" applyAlignment="true" applyProtection="true">
      <alignment horizontal="right" vertical="center" textRotation="0" wrapText="false" indent="0" shrinkToFit="false"/>
      <protection locked="true" hidden="false"/>
    </xf>
    <xf numFmtId="173" fontId="6" fillId="5" borderId="14" xfId="97" applyFont="true" applyBorder="true" applyAlignment="true" applyProtection="true">
      <alignment horizontal="right" vertical="center" textRotation="0" wrapText="false" indent="0" shrinkToFit="false"/>
      <protection locked="true" hidden="false"/>
    </xf>
    <xf numFmtId="167" fontId="5" fillId="0" borderId="30" xfId="108" applyFont="true" applyBorder="true" applyAlignment="true" applyProtection="true">
      <alignment horizontal="right" vertical="center" textRotation="0" wrapText="true" indent="0" shrinkToFit="false"/>
      <protection locked="true" hidden="false"/>
    </xf>
    <xf numFmtId="167" fontId="5" fillId="0" borderId="30" xfId="108" applyFont="true" applyBorder="true" applyAlignment="true" applyProtection="true">
      <alignment horizontal="right" vertical="center" textRotation="0" wrapText="true" indent="0" shrinkToFit="false"/>
      <protection locked="true" hidden="false"/>
    </xf>
    <xf numFmtId="173" fontId="6" fillId="5" borderId="30" xfId="97" applyFont="true" applyBorder="true" applyAlignment="true" applyProtection="true">
      <alignment horizontal="right" vertical="center" textRotation="0" wrapText="false" indent="0" shrinkToFit="false"/>
      <protection locked="true" hidden="false"/>
    </xf>
    <xf numFmtId="173" fontId="6" fillId="5" borderId="31" xfId="97" applyFont="true" applyBorder="true" applyAlignment="true" applyProtection="true">
      <alignment horizontal="right" vertical="center" textRotation="0" wrapText="false" indent="0" shrinkToFit="false"/>
      <protection locked="true" hidden="false"/>
    </xf>
    <xf numFmtId="167" fontId="5" fillId="0" borderId="1" xfId="97" applyFont="true" applyBorder="true" applyAlignment="true" applyProtection="true">
      <alignment horizontal="right" vertical="center" textRotation="0" wrapText="true" indent="0" shrinkToFit="false"/>
      <protection locked="true" hidden="false"/>
    </xf>
    <xf numFmtId="167" fontId="5" fillId="0" borderId="1" xfId="108" applyFont="true" applyBorder="true" applyAlignment="true" applyProtection="true">
      <alignment horizontal="right" vertical="center" textRotation="0" wrapText="false" indent="0" shrinkToFit="false"/>
      <protection locked="true" hidden="false"/>
    </xf>
    <xf numFmtId="167" fontId="5" fillId="0" borderId="1" xfId="108" applyFont="true" applyBorder="true" applyAlignment="true" applyProtection="true">
      <alignment horizontal="right" vertical="center" textRotation="0" wrapText="false" indent="0" shrinkToFit="false"/>
      <protection locked="true" hidden="false"/>
    </xf>
    <xf numFmtId="173" fontId="8" fillId="2" borderId="13" xfId="108" applyFont="true" applyBorder="true" applyAlignment="true" applyProtection="true">
      <alignment horizontal="general" vertical="center" textRotation="0" wrapText="false" indent="0" shrinkToFit="false"/>
      <protection locked="true" hidden="false"/>
    </xf>
    <xf numFmtId="167" fontId="68" fillId="0" borderId="1" xfId="108" applyFont="true" applyBorder="true" applyAlignment="true" applyProtection="true">
      <alignment horizontal="right" vertical="center" textRotation="0" wrapText="true" indent="0" shrinkToFit="false"/>
      <protection locked="true" hidden="false"/>
    </xf>
    <xf numFmtId="167" fontId="68" fillId="0" borderId="1" xfId="108" applyFont="true" applyBorder="true" applyAlignment="true" applyProtection="true">
      <alignment horizontal="right" vertical="center" textRotation="0" wrapText="true" indent="0" shrinkToFit="false"/>
      <protection locked="true" hidden="false"/>
    </xf>
    <xf numFmtId="167" fontId="68" fillId="0" borderId="1" xfId="108" applyFont="true" applyBorder="true" applyAlignment="true" applyProtection="true">
      <alignment horizontal="right" vertical="center" textRotation="0" wrapText="false" indent="0" shrinkToFit="false"/>
      <protection locked="true" hidden="false"/>
    </xf>
    <xf numFmtId="167" fontId="68" fillId="0" borderId="14" xfId="108" applyFont="true" applyBorder="true" applyAlignment="true" applyProtection="true">
      <alignment horizontal="right" vertical="center" textRotation="0" wrapText="false" indent="0" shrinkToFit="false"/>
      <protection locked="true" hidden="false"/>
    </xf>
    <xf numFmtId="167" fontId="5" fillId="0" borderId="14" xfId="108" applyFont="true" applyBorder="true" applyAlignment="true" applyProtection="true">
      <alignment horizontal="right" vertical="center" textRotation="0" wrapText="false" indent="0" shrinkToFit="false"/>
      <protection locked="true" hidden="false"/>
    </xf>
    <xf numFmtId="167" fontId="5" fillId="6" borderId="1" xfId="108" applyFont="true" applyBorder="true" applyAlignment="true" applyProtection="true">
      <alignment horizontal="right" vertical="center" textRotation="0" wrapText="false" indent="0" shrinkToFit="false"/>
      <protection locked="true" hidden="false"/>
    </xf>
    <xf numFmtId="167" fontId="5" fillId="0" borderId="30" xfId="108" applyFont="true" applyBorder="true" applyAlignment="true" applyProtection="true">
      <alignment horizontal="right" vertical="center" textRotation="0" wrapText="false" indent="0" shrinkToFit="false"/>
      <protection locked="true" hidden="false"/>
    </xf>
    <xf numFmtId="167" fontId="5" fillId="0" borderId="31" xfId="108" applyFont="true" applyBorder="true" applyAlignment="true" applyProtection="true">
      <alignment horizontal="right" vertical="center" textRotation="0" wrapText="false" indent="0" shrinkToFit="false"/>
      <protection locked="true" hidden="false"/>
    </xf>
    <xf numFmtId="173" fontId="6" fillId="2" borderId="12" xfId="108" applyFont="true" applyBorder="true" applyAlignment="true" applyProtection="true">
      <alignment horizontal="left" vertical="center" textRotation="0" wrapText="false" indent="2" shrinkToFit="false"/>
      <protection locked="true" hidden="false"/>
    </xf>
    <xf numFmtId="167" fontId="5" fillId="0" borderId="5" xfId="108" applyFont="true" applyBorder="true" applyAlignment="true" applyProtection="true">
      <alignment horizontal="right" vertical="center" textRotation="0" wrapText="true" indent="0" shrinkToFit="false"/>
      <protection locked="true" hidden="false"/>
    </xf>
    <xf numFmtId="167" fontId="5" fillId="0" borderId="5" xfId="108" applyFont="true" applyBorder="true" applyAlignment="true" applyProtection="true">
      <alignment horizontal="right" vertical="center" textRotation="0" wrapText="false" indent="0" shrinkToFit="false"/>
      <protection locked="true" hidden="false"/>
    </xf>
    <xf numFmtId="167" fontId="5" fillId="0" borderId="6" xfId="108" applyFont="true" applyBorder="true" applyAlignment="true" applyProtection="true">
      <alignment horizontal="right" vertical="center" textRotation="0" wrapText="false" indent="0" shrinkToFit="false"/>
      <protection locked="true" hidden="false"/>
    </xf>
    <xf numFmtId="173" fontId="41" fillId="0" borderId="0" xfId="105" applyFont="true" applyBorder="false" applyAlignment="true" applyProtection="false">
      <alignment horizontal="general" vertical="center" textRotation="0" wrapText="false" indent="0" shrinkToFit="false"/>
      <protection locked="true" hidden="false"/>
    </xf>
    <xf numFmtId="173" fontId="41" fillId="0" borderId="0" xfId="105" applyFont="true" applyBorder="false" applyAlignment="true" applyProtection="true">
      <alignment horizontal="general" vertical="center" textRotation="0" wrapText="false" indent="0" shrinkToFit="false"/>
      <protection locked="false" hidden="false"/>
    </xf>
    <xf numFmtId="173" fontId="41" fillId="0" borderId="0" xfId="105" applyFont="true" applyBorder="false" applyAlignment="true" applyProtection="true">
      <alignment horizontal="general" vertical="center" textRotation="0" wrapText="false" indent="0" shrinkToFit="false"/>
      <protection locked="false" hidden="false"/>
    </xf>
    <xf numFmtId="173" fontId="41" fillId="0" borderId="0" xfId="105"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105" applyFont="true" applyBorder="false" applyAlignment="true" applyProtection="true">
      <alignment horizontal="general" vertical="center" textRotation="0" wrapText="false" indent="0" shrinkToFit="false"/>
      <protection locked="false" hidden="false"/>
    </xf>
    <xf numFmtId="164" fontId="53" fillId="0" borderId="0" xfId="105"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8" applyFont="true" applyBorder="true" applyAlignment="true" applyProtection="true">
      <alignment horizontal="left" vertical="center" textRotation="0" wrapText="false" indent="0" shrinkToFit="false"/>
      <protection locked="true" hidden="false"/>
    </xf>
    <xf numFmtId="173" fontId="8" fillId="2" borderId="22" xfId="108" applyFont="true" applyBorder="true" applyAlignment="true" applyProtection="true">
      <alignment horizontal="left" vertical="top" textRotation="0" wrapText="false" indent="0" shrinkToFit="false"/>
      <protection locked="true" hidden="false"/>
    </xf>
    <xf numFmtId="167" fontId="68" fillId="0" borderId="45" xfId="108" applyFont="true" applyBorder="true" applyAlignment="true" applyProtection="true">
      <alignment horizontal="right" vertical="center" textRotation="0" wrapText="true" indent="0" shrinkToFit="false"/>
      <protection locked="true" hidden="false"/>
    </xf>
    <xf numFmtId="173" fontId="69" fillId="5" borderId="45" xfId="97" applyFont="true" applyBorder="true" applyAlignment="true" applyProtection="true">
      <alignment horizontal="right" vertical="center" textRotation="0" wrapText="false" indent="0" shrinkToFit="false"/>
      <protection locked="true" hidden="false"/>
    </xf>
    <xf numFmtId="173" fontId="69" fillId="5" borderId="76" xfId="97" applyFont="true" applyBorder="true" applyAlignment="true" applyProtection="true">
      <alignment horizontal="right" vertical="center" textRotation="0" wrapText="false" indent="0" shrinkToFit="false"/>
      <protection locked="true" hidden="false"/>
    </xf>
    <xf numFmtId="173" fontId="8" fillId="2" borderId="13" xfId="108" applyFont="true" applyBorder="true" applyAlignment="true" applyProtection="true">
      <alignment horizontal="left" vertical="center" textRotation="0" wrapText="false" indent="0" shrinkToFit="false"/>
      <protection locked="true" hidden="false"/>
    </xf>
    <xf numFmtId="167" fontId="68" fillId="5" borderId="40" xfId="97" applyFont="true" applyBorder="true" applyAlignment="true" applyProtection="true">
      <alignment horizontal="right" vertical="center" textRotation="0" wrapText="false" indent="0" shrinkToFit="false"/>
      <protection locked="true" hidden="false"/>
    </xf>
    <xf numFmtId="167" fontId="68" fillId="0" borderId="40" xfId="108" applyFont="true" applyBorder="true" applyAlignment="true" applyProtection="true">
      <alignment horizontal="right" vertical="center" textRotation="0" wrapText="true" indent="0" shrinkToFit="false"/>
      <protection locked="true" hidden="false"/>
    </xf>
    <xf numFmtId="173" fontId="69" fillId="5" borderId="1" xfId="97" applyFont="true" applyBorder="true" applyAlignment="true" applyProtection="true">
      <alignment horizontal="right" vertical="center" textRotation="0" wrapText="false" indent="0" shrinkToFit="false"/>
      <protection locked="true" hidden="false"/>
    </xf>
    <xf numFmtId="173" fontId="69" fillId="5" borderId="40" xfId="97" applyFont="true" applyBorder="true" applyAlignment="true" applyProtection="true">
      <alignment horizontal="right" vertical="center" textRotation="0" wrapText="false" indent="0" shrinkToFit="false"/>
      <protection locked="true" hidden="false"/>
    </xf>
    <xf numFmtId="173" fontId="69" fillId="5" borderId="87" xfId="97" applyFont="true" applyBorder="true" applyAlignment="true" applyProtection="true">
      <alignment horizontal="right" vertical="center" textRotation="0" wrapText="false" indent="0" shrinkToFit="false"/>
      <protection locked="true" hidden="false"/>
    </xf>
    <xf numFmtId="173" fontId="6" fillId="5" borderId="40" xfId="97" applyFont="true" applyBorder="true" applyAlignment="true" applyProtection="true">
      <alignment horizontal="right" vertical="center" textRotation="0" wrapText="false" indent="0" shrinkToFit="false"/>
      <protection locked="true" hidden="false"/>
    </xf>
    <xf numFmtId="167" fontId="5" fillId="0" borderId="40" xfId="108" applyFont="true" applyBorder="true" applyAlignment="true" applyProtection="true">
      <alignment horizontal="right" vertical="center" textRotation="0" wrapText="true" indent="0" shrinkToFit="false"/>
      <protection locked="true" hidden="false"/>
    </xf>
    <xf numFmtId="173" fontId="6" fillId="5" borderId="87" xfId="97" applyFont="true" applyBorder="true" applyAlignment="true" applyProtection="true">
      <alignment horizontal="right" vertical="center" textRotation="0" wrapText="false" indent="0" shrinkToFit="false"/>
      <protection locked="true" hidden="false"/>
    </xf>
    <xf numFmtId="167" fontId="5" fillId="0" borderId="40" xfId="108" applyFont="true" applyBorder="true" applyAlignment="true" applyProtection="true">
      <alignment horizontal="right" vertical="center" textRotation="0" wrapText="false" indent="0" shrinkToFit="false"/>
      <protection locked="true" hidden="false"/>
    </xf>
    <xf numFmtId="167" fontId="5" fillId="5" borderId="40" xfId="97" applyFont="true" applyBorder="true" applyAlignment="true" applyProtection="true">
      <alignment horizontal="right" vertical="center" textRotation="0" wrapText="false" indent="0" shrinkToFit="false"/>
      <protection locked="true" hidden="false"/>
    </xf>
    <xf numFmtId="167" fontId="5" fillId="0" borderId="40" xfId="108" applyFont="true" applyBorder="true" applyAlignment="true" applyProtection="true">
      <alignment horizontal="right" vertical="center" textRotation="0" wrapText="false" indent="0" shrinkToFit="false"/>
      <protection locked="true" hidden="false"/>
    </xf>
    <xf numFmtId="165" fontId="68" fillId="0" borderId="40" xfId="108" applyFont="true" applyBorder="true" applyAlignment="true" applyProtection="true">
      <alignment horizontal="right" vertical="center" textRotation="0" wrapText="true" indent="0" shrinkToFit="false"/>
      <protection locked="true" hidden="false"/>
    </xf>
    <xf numFmtId="173" fontId="6" fillId="2" borderId="29" xfId="108" applyFont="true" applyBorder="true" applyAlignment="true" applyProtection="true">
      <alignment horizontal="left" vertical="center" textRotation="0" wrapText="false" indent="2"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5" xfId="76" applyFont="true" applyBorder="true" applyAlignment="true" applyProtection="false">
      <alignment horizontal="right" vertical="center" textRotation="0" wrapText="true" indent="0" shrinkToFit="false"/>
      <protection locked="true" hidden="false"/>
    </xf>
    <xf numFmtId="165" fontId="5" fillId="0" borderId="43" xfId="76" applyFont="true" applyBorder="true" applyAlignment="true" applyProtection="false">
      <alignment horizontal="right" vertical="center" textRotation="0" wrapText="true" indent="0" shrinkToFit="false"/>
      <protection locked="true" hidden="false"/>
    </xf>
    <xf numFmtId="173" fontId="6" fillId="5" borderId="43" xfId="97" applyFont="true" applyBorder="true" applyAlignment="true" applyProtection="true">
      <alignment horizontal="right" vertical="center" textRotation="0" wrapText="false" indent="0" shrinkToFit="false"/>
      <protection locked="true" hidden="false"/>
    </xf>
    <xf numFmtId="173" fontId="6" fillId="5" borderId="45" xfId="97" applyFont="true" applyBorder="true" applyAlignment="true" applyProtection="true">
      <alignment horizontal="right" vertical="center" textRotation="0" wrapText="false" indent="0" shrinkToFit="false"/>
      <protection locked="true" hidden="false"/>
    </xf>
    <xf numFmtId="173" fontId="6" fillId="5" borderId="76" xfId="97" applyFont="true" applyBorder="true" applyAlignment="true" applyProtection="true">
      <alignment horizontal="right" vertical="center" textRotation="0" wrapText="false" indent="0" shrinkToFit="false"/>
      <protection locked="true" hidden="false"/>
    </xf>
    <xf numFmtId="165" fontId="5" fillId="0" borderId="40" xfId="76" applyFont="true" applyBorder="true" applyAlignment="true" applyProtection="false">
      <alignment horizontal="right" vertical="center" textRotation="0" wrapText="true" indent="0" shrinkToFit="false"/>
      <protection locked="true" hidden="false"/>
    </xf>
    <xf numFmtId="165" fontId="5" fillId="0" borderId="67" xfId="76" applyFont="true" applyBorder="true" applyAlignment="true" applyProtection="false">
      <alignment horizontal="right" vertical="center" textRotation="0" wrapText="true" indent="0" shrinkToFit="false"/>
      <protection locked="true" hidden="false"/>
    </xf>
    <xf numFmtId="165" fontId="5" fillId="0" borderId="67" xfId="76" applyFont="true" applyBorder="true" applyAlignment="false" applyProtection="false">
      <alignment horizontal="right" vertical="center" textRotation="0" wrapText="false" indent="0" shrinkToFit="false"/>
      <protection locked="true" hidden="false"/>
    </xf>
    <xf numFmtId="173" fontId="6" fillId="5" borderId="67" xfId="97" applyFont="true" applyBorder="true" applyAlignment="true" applyProtection="true">
      <alignment horizontal="right" vertical="center" textRotation="0" wrapText="false" indent="0" shrinkToFit="false"/>
      <protection locked="true" hidden="false"/>
    </xf>
    <xf numFmtId="173" fontId="6" fillId="5" borderId="116" xfId="97" applyFont="true" applyBorder="true" applyAlignment="true" applyProtection="true">
      <alignment horizontal="right" vertical="center" textRotation="0" wrapText="false" indent="0" shrinkToFit="false"/>
      <protection locked="true" hidden="false"/>
    </xf>
    <xf numFmtId="165" fontId="5" fillId="0" borderId="40" xfId="108" applyFont="true" applyBorder="true" applyAlignment="true" applyProtection="true">
      <alignment horizontal="right" vertical="center" textRotation="0" wrapText="true" indent="0" shrinkToFit="false"/>
      <protection locked="true" hidden="false"/>
    </xf>
    <xf numFmtId="167" fontId="68" fillId="0" borderId="40" xfId="108" applyFont="true" applyBorder="true" applyAlignment="true" applyProtection="true">
      <alignment horizontal="right" vertical="center" textRotation="0" wrapText="false" indent="0" shrinkToFit="false"/>
      <protection locked="true" hidden="false"/>
    </xf>
    <xf numFmtId="167" fontId="68" fillId="0" borderId="40" xfId="108" applyFont="true" applyBorder="true" applyAlignment="true" applyProtection="true">
      <alignment horizontal="right" vertical="center" textRotation="0" wrapText="false" indent="0" shrinkToFit="false"/>
      <protection locked="true" hidden="false"/>
    </xf>
    <xf numFmtId="167" fontId="68" fillId="0" borderId="1" xfId="108" applyFont="true" applyBorder="true" applyAlignment="true" applyProtection="true">
      <alignment horizontal="right" vertical="center" textRotation="0" wrapText="false" indent="0" shrinkToFit="false"/>
      <protection locked="true" hidden="false"/>
    </xf>
    <xf numFmtId="167" fontId="68" fillId="0" borderId="87" xfId="108" applyFont="true" applyBorder="true" applyAlignment="true" applyProtection="true">
      <alignment horizontal="right" vertical="center" textRotation="0" wrapText="false" indent="0" shrinkToFit="false"/>
      <protection locked="true" hidden="false"/>
    </xf>
    <xf numFmtId="173" fontId="6" fillId="0" borderId="0" xfId="108"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8"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7" applyFont="true" applyBorder="true" applyAlignment="true" applyProtection="true">
      <alignment horizontal="general" vertical="center" textRotation="0" wrapText="true" indent="0" shrinkToFit="false"/>
      <protection locked="false" hidden="false"/>
    </xf>
    <xf numFmtId="165" fontId="8" fillId="2" borderId="79" xfId="108" applyFont="true" applyBorder="true" applyAlignment="true" applyProtection="false">
      <alignment horizontal="general" vertical="center" textRotation="0" wrapText="true" indent="0" shrinkToFit="false"/>
      <protection locked="true" hidden="false"/>
    </xf>
    <xf numFmtId="164" fontId="5" fillId="2" borderId="37" xfId="107" applyFont="true" applyBorder="true" applyAlignment="true" applyProtection="false">
      <alignment horizontal="general" vertical="center" textRotation="0" wrapText="true" indent="0" shrinkToFit="false"/>
      <protection locked="true" hidden="false"/>
    </xf>
    <xf numFmtId="165" fontId="5" fillId="2" borderId="18" xfId="108" applyFont="true" applyBorder="true" applyAlignment="true" applyProtection="false">
      <alignment horizontal="general" vertical="center" textRotation="0" wrapText="true" indent="0" shrinkToFit="false"/>
      <protection locked="true" hidden="false"/>
    </xf>
    <xf numFmtId="165" fontId="5" fillId="2" borderId="0" xfId="108" applyFont="true" applyBorder="true" applyAlignment="true" applyProtection="false">
      <alignment horizontal="general" vertical="center" textRotation="0" wrapText="true" indent="0" shrinkToFit="false"/>
      <protection locked="true" hidden="false"/>
    </xf>
    <xf numFmtId="165" fontId="5" fillId="2" borderId="86" xfId="108" applyFont="true" applyBorder="true" applyAlignment="true" applyProtection="false">
      <alignment horizontal="general" vertical="center" textRotation="0" wrapText="true" indent="0" shrinkToFit="false"/>
      <protection locked="true" hidden="false"/>
    </xf>
    <xf numFmtId="173" fontId="12" fillId="2" borderId="21" xfId="113" applyFont="true" applyBorder="true" applyAlignment="true" applyProtection="true">
      <alignment horizontal="left" vertical="center" textRotation="0" wrapText="true" indent="0" shrinkToFit="false"/>
      <protection locked="true" hidden="false"/>
    </xf>
    <xf numFmtId="173" fontId="12" fillId="2" borderId="84" xfId="108" applyFont="true" applyBorder="true" applyAlignment="true" applyProtection="true">
      <alignment horizontal="center" vertical="center" textRotation="0" wrapText="false" indent="0" shrinkToFit="false"/>
      <protection locked="true" hidden="false"/>
    </xf>
    <xf numFmtId="173" fontId="12" fillId="2" borderId="4" xfId="108" applyFont="true" applyBorder="true" applyAlignment="true" applyProtection="true">
      <alignment horizontal="center" vertical="center" textRotation="0" wrapText="true" indent="0" shrinkToFit="false"/>
      <protection locked="true" hidden="false"/>
    </xf>
    <xf numFmtId="164" fontId="11" fillId="2" borderId="81" xfId="113" applyFont="true" applyBorder="true" applyAlignment="true" applyProtection="false">
      <alignment horizontal="center" vertical="center" textRotation="0" wrapText="true" indent="0" shrinkToFit="false"/>
      <protection locked="true" hidden="false"/>
    </xf>
    <xf numFmtId="173" fontId="12" fillId="2" borderId="57" xfId="113" applyFont="true" applyBorder="true" applyAlignment="true" applyProtection="true">
      <alignment horizontal="center" vertical="center" textRotation="0" wrapText="false" indent="0" shrinkToFit="false"/>
      <protection locked="true" hidden="false"/>
    </xf>
    <xf numFmtId="165" fontId="5" fillId="2" borderId="22" xfId="108" applyFont="false" applyBorder="true" applyAlignment="true" applyProtection="false">
      <alignment horizontal="left" vertical="center" textRotation="0" wrapText="false" indent="0" shrinkToFit="false"/>
      <protection locked="true" hidden="false"/>
    </xf>
    <xf numFmtId="165" fontId="5" fillId="2" borderId="61" xfId="108" applyFont="false" applyBorder="true" applyAlignment="true" applyProtection="false">
      <alignment horizontal="center" vertical="center" textRotation="0" wrapText="false" indent="0" shrinkToFit="false"/>
      <protection locked="true" hidden="false"/>
    </xf>
    <xf numFmtId="173" fontId="8" fillId="2" borderId="44" xfId="108" applyFont="true" applyBorder="true" applyAlignment="true" applyProtection="true">
      <alignment horizontal="center" vertical="center" textRotation="0" wrapText="false" indent="0" shrinkToFit="false"/>
      <protection locked="true" hidden="false"/>
    </xf>
    <xf numFmtId="164" fontId="11" fillId="2" borderId="32" xfId="113" applyFont="true" applyBorder="true" applyAlignment="true" applyProtection="false">
      <alignment horizontal="left" vertical="center" textRotation="0" wrapText="true" indent="0" shrinkToFit="false"/>
      <protection locked="true" hidden="false"/>
    </xf>
    <xf numFmtId="165" fontId="5" fillId="6" borderId="117" xfId="108" applyFont="false" applyBorder="true" applyAlignment="true" applyProtection="false">
      <alignment horizontal="center" vertical="center" textRotation="0" wrapText="true" indent="0" shrinkToFit="false"/>
      <protection locked="true" hidden="false"/>
    </xf>
    <xf numFmtId="165" fontId="5" fillId="0" borderId="117" xfId="108" applyFont="false" applyBorder="true" applyAlignment="true" applyProtection="true">
      <alignment horizontal="center" vertical="center" textRotation="0" wrapText="true" indent="0" shrinkToFit="false"/>
      <protection locked="true" hidden="false"/>
    </xf>
    <xf numFmtId="165" fontId="68" fillId="6" borderId="13" xfId="108" applyFont="true" applyBorder="true" applyAlignment="true" applyProtection="false">
      <alignment horizontal="left" vertical="center" textRotation="0" wrapText="true" indent="0" shrinkToFit="false"/>
      <protection locked="true" hidden="false"/>
    </xf>
    <xf numFmtId="165" fontId="27" fillId="6" borderId="40" xfId="108" applyFont="true" applyBorder="true" applyAlignment="true" applyProtection="false">
      <alignment horizontal="center" vertical="center" textRotation="0" wrapText="true" indent="0" shrinkToFit="false"/>
      <protection locked="true" hidden="false"/>
    </xf>
    <xf numFmtId="165" fontId="27" fillId="0" borderId="40" xfId="108" applyFont="true" applyBorder="true" applyAlignment="true" applyProtection="true">
      <alignment horizontal="center" vertical="center" textRotation="0" wrapText="true" indent="0" shrinkToFit="false"/>
      <protection locked="true" hidden="false"/>
    </xf>
    <xf numFmtId="173" fontId="6" fillId="0" borderId="13" xfId="108" applyFont="true" applyBorder="true" applyAlignment="true" applyProtection="true">
      <alignment horizontal="left" vertical="center" textRotation="0" wrapText="false" indent="6" shrinkToFit="false"/>
      <protection locked="true" hidden="false"/>
    </xf>
    <xf numFmtId="173" fontId="6" fillId="0" borderId="40" xfId="108" applyFont="true" applyBorder="true" applyAlignment="true" applyProtection="true">
      <alignment horizontal="center" vertical="center" textRotation="0" wrapText="false" indent="0" shrinkToFit="false"/>
      <protection locked="true" hidden="false"/>
    </xf>
    <xf numFmtId="173" fontId="12" fillId="0" borderId="0" xfId="108" applyFont="true" applyBorder="false" applyAlignment="true" applyProtection="true">
      <alignment horizontal="general" vertical="center" textRotation="0" wrapText="false" indent="0" shrinkToFit="false"/>
      <protection locked="false" hidden="false"/>
    </xf>
    <xf numFmtId="173" fontId="41" fillId="0" borderId="0" xfId="108"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08" applyFont="true" applyBorder="true" applyAlignment="true" applyProtection="false">
      <alignment horizontal="general" vertical="center" textRotation="0" wrapText="false" indent="0" shrinkToFit="false"/>
      <protection locked="true" hidden="false"/>
    </xf>
    <xf numFmtId="165" fontId="6" fillId="2" borderId="19" xfId="108" applyFont="true" applyBorder="true" applyAlignment="true" applyProtection="false">
      <alignment horizontal="general" vertical="center" textRotation="0" wrapText="false" indent="0" shrinkToFit="false"/>
      <protection locked="true" hidden="false"/>
    </xf>
    <xf numFmtId="165" fontId="6" fillId="2" borderId="36" xfId="108" applyFont="true" applyBorder="true" applyAlignment="true" applyProtection="false">
      <alignment horizontal="general" vertical="center" textRotation="0" wrapText="false" indent="0" shrinkToFit="false"/>
      <protection locked="true" hidden="false"/>
    </xf>
    <xf numFmtId="164" fontId="38" fillId="2" borderId="37" xfId="113" applyFont="true" applyBorder="true" applyAlignment="true" applyProtection="false">
      <alignment horizontal="general" vertical="center" textRotation="0" wrapText="true" indent="0" shrinkToFit="false"/>
      <protection locked="true" hidden="false"/>
    </xf>
    <xf numFmtId="165" fontId="38" fillId="0" borderId="0" xfId="108" applyFont="true" applyBorder="false" applyAlignment="true" applyProtection="false">
      <alignment horizontal="general" vertical="center" textRotation="0" wrapText="false" indent="0" shrinkToFit="false"/>
      <protection locked="true" hidden="false"/>
    </xf>
    <xf numFmtId="168" fontId="7" fillId="0" borderId="0" xfId="108" applyFont="true" applyBorder="false" applyAlignment="true" applyProtection="false">
      <alignment horizontal="general" vertical="center" textRotation="0" wrapText="false" indent="0" shrinkToFit="false"/>
      <protection locked="true" hidden="false"/>
    </xf>
    <xf numFmtId="168" fontId="12" fillId="0" borderId="0" xfId="108"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68" fontId="7" fillId="0" borderId="0" xfId="108" applyFont="true" applyBorder="false" applyAlignment="true" applyProtection="false">
      <alignment horizontal="general" vertical="center" textRotation="0" wrapText="false" indent="0" shrinkToFit="false"/>
      <protection locked="true" hidden="false"/>
    </xf>
    <xf numFmtId="168" fontId="32" fillId="2" borderId="93" xfId="108" applyFont="true" applyBorder="true" applyAlignment="true" applyProtection="true">
      <alignment horizontal="left" vertical="center" textRotation="0" wrapText="true" indent="0" shrinkToFit="false"/>
      <protection locked="true" hidden="false"/>
    </xf>
    <xf numFmtId="168" fontId="32" fillId="2" borderId="11" xfId="108" applyFont="true" applyBorder="true" applyAlignment="true" applyProtection="false">
      <alignment horizontal="center" vertical="center" textRotation="0" wrapText="true" indent="0" shrinkToFit="false"/>
      <protection locked="true" hidden="false"/>
    </xf>
    <xf numFmtId="168" fontId="32" fillId="2" borderId="9" xfId="108" applyFont="true" applyBorder="true" applyAlignment="true" applyProtection="false">
      <alignment horizontal="center" vertical="center" textRotation="0" wrapText="true" indent="0" shrinkToFit="false"/>
      <protection locked="true" hidden="false"/>
    </xf>
    <xf numFmtId="168" fontId="32" fillId="2" borderId="1" xfId="108" applyFont="true" applyBorder="true" applyAlignment="true" applyProtection="false">
      <alignment horizontal="center" vertical="center" textRotation="0" wrapText="true" indent="0" shrinkToFit="false"/>
      <protection locked="true" hidden="false"/>
    </xf>
    <xf numFmtId="168" fontId="32" fillId="2" borderId="40" xfId="108" applyFont="true" applyBorder="true" applyAlignment="true" applyProtection="false">
      <alignment horizontal="center" vertical="center" textRotation="0" wrapText="true" indent="0" shrinkToFit="false"/>
      <protection locked="true" hidden="false"/>
    </xf>
    <xf numFmtId="168" fontId="50" fillId="2" borderId="64" xfId="108" applyFont="true" applyBorder="true" applyAlignment="true" applyProtection="false">
      <alignment horizontal="center" vertical="center" textRotation="0" wrapText="true" indent="0" shrinkToFit="false"/>
      <protection locked="true" hidden="false"/>
    </xf>
    <xf numFmtId="168" fontId="50" fillId="2" borderId="14" xfId="108" applyFont="true" applyBorder="true" applyAlignment="true" applyProtection="false">
      <alignment horizontal="center" vertical="center" textRotation="0" wrapText="true" indent="0" shrinkToFit="false"/>
      <protection locked="true" hidden="false"/>
    </xf>
    <xf numFmtId="168" fontId="32" fillId="2" borderId="13" xfId="108" applyFont="true" applyBorder="true" applyAlignment="true" applyProtection="false">
      <alignment horizontal="center" vertical="center" textRotation="0" wrapText="true" indent="0" shrinkToFit="false"/>
      <protection locked="true" hidden="false"/>
    </xf>
    <xf numFmtId="168" fontId="32" fillId="2" borderId="42" xfId="108" applyFont="true" applyBorder="true" applyAlignment="true" applyProtection="false">
      <alignment horizontal="center" vertical="center" textRotation="0" wrapText="false" indent="0" shrinkToFit="false"/>
      <protection locked="true" hidden="false"/>
    </xf>
    <xf numFmtId="168" fontId="32" fillId="2" borderId="23" xfId="108" applyFont="true" applyBorder="true" applyAlignment="true" applyProtection="false">
      <alignment horizontal="center" vertical="center" textRotation="0" wrapText="false" indent="0" shrinkToFit="false"/>
      <protection locked="true" hidden="false"/>
    </xf>
    <xf numFmtId="168" fontId="32" fillId="2" borderId="107" xfId="108" applyFont="true" applyBorder="true" applyAlignment="true" applyProtection="false">
      <alignment horizontal="center" vertical="center" textRotation="0" wrapText="true" indent="0" shrinkToFit="false"/>
      <protection locked="true" hidden="false"/>
    </xf>
    <xf numFmtId="168" fontId="32" fillId="2" borderId="90" xfId="108" applyFont="true" applyBorder="true" applyAlignment="true" applyProtection="true">
      <alignment horizontal="left" vertical="center" textRotation="0" wrapText="true" indent="0" shrinkToFit="false"/>
      <protection locked="true" hidden="false"/>
    </xf>
    <xf numFmtId="165" fontId="50" fillId="0" borderId="92" xfId="108" applyFont="true" applyBorder="true" applyAlignment="true" applyProtection="true">
      <alignment horizontal="right" vertical="center" textRotation="0" wrapText="false" indent="0" shrinkToFit="false"/>
      <protection locked="true" hidden="false"/>
    </xf>
    <xf numFmtId="165" fontId="50" fillId="2" borderId="92" xfId="108" applyFont="true" applyBorder="true" applyAlignment="true" applyProtection="true">
      <alignment horizontal="right" vertical="center" textRotation="0" wrapText="false" indent="0" shrinkToFit="false"/>
      <protection locked="false" hidden="false"/>
    </xf>
    <xf numFmtId="165" fontId="37" fillId="2" borderId="92" xfId="108" applyFont="true" applyBorder="true" applyAlignment="true" applyProtection="false">
      <alignment horizontal="right" vertical="center" textRotation="0" wrapText="false" indent="0" shrinkToFit="false"/>
      <protection locked="true" hidden="false"/>
    </xf>
    <xf numFmtId="165" fontId="37" fillId="2" borderId="109" xfId="108" applyFont="true" applyBorder="true" applyAlignment="true" applyProtection="false">
      <alignment horizontal="right" vertical="center" textRotation="0" wrapText="false" indent="0" shrinkToFit="false"/>
      <protection locked="true" hidden="false"/>
    </xf>
    <xf numFmtId="165" fontId="37" fillId="2" borderId="100" xfId="108" applyFont="true" applyBorder="true" applyAlignment="true" applyProtection="false">
      <alignment horizontal="right" vertical="center" textRotation="0" wrapText="false" indent="0" shrinkToFit="false"/>
      <protection locked="true" hidden="false"/>
    </xf>
    <xf numFmtId="165" fontId="37" fillId="0" borderId="90" xfId="108" applyFont="true" applyBorder="true" applyAlignment="true" applyProtection="true">
      <alignment horizontal="right" vertical="center" textRotation="0" wrapText="false" indent="0" shrinkToFit="false"/>
      <protection locked="true" hidden="false"/>
    </xf>
    <xf numFmtId="165" fontId="37" fillId="0" borderId="92" xfId="108" applyFont="true" applyBorder="true" applyAlignment="true" applyProtection="true">
      <alignment horizontal="right" vertical="center" textRotation="0" wrapText="false" indent="0" shrinkToFit="false"/>
      <protection locked="true" hidden="false"/>
    </xf>
    <xf numFmtId="168" fontId="32" fillId="2" borderId="63" xfId="108" applyFont="true" applyBorder="true" applyAlignment="true" applyProtection="true">
      <alignment horizontal="left" vertical="center" textRotation="0" wrapText="false" indent="0" shrinkToFit="false"/>
      <protection locked="true" hidden="false"/>
    </xf>
    <xf numFmtId="168" fontId="28" fillId="2" borderId="43" xfId="108" applyFont="true" applyBorder="true" applyAlignment="true" applyProtection="true">
      <alignment horizontal="left" vertical="center" textRotation="0" wrapText="false" indent="0" shrinkToFit="false"/>
      <protection locked="true" hidden="false"/>
    </xf>
    <xf numFmtId="165" fontId="50" fillId="0" borderId="43" xfId="108" applyFont="true" applyBorder="true" applyAlignment="true" applyProtection="true">
      <alignment horizontal="right" vertical="center" textRotation="0" wrapText="false" indent="0" shrinkToFit="false"/>
      <protection locked="true" hidden="false"/>
    </xf>
    <xf numFmtId="165" fontId="50" fillId="0" borderId="43" xfId="108" applyFont="true" applyBorder="true" applyAlignment="true" applyProtection="true">
      <alignment horizontal="right" vertical="center" textRotation="0" wrapText="false" indent="0" shrinkToFit="false"/>
      <protection locked="true" hidden="false"/>
    </xf>
    <xf numFmtId="165" fontId="50" fillId="2" borderId="43" xfId="108" applyFont="true" applyBorder="true" applyAlignment="true" applyProtection="true">
      <alignment horizontal="right" vertical="center" textRotation="0" wrapText="false" indent="0" shrinkToFit="false"/>
      <protection locked="false" hidden="false"/>
    </xf>
    <xf numFmtId="165" fontId="37" fillId="2" borderId="43" xfId="108" applyFont="true" applyBorder="true" applyAlignment="true" applyProtection="false">
      <alignment horizontal="right" vertical="center" textRotation="0" wrapText="false" indent="0" shrinkToFit="false"/>
      <protection locked="true" hidden="false"/>
    </xf>
    <xf numFmtId="165" fontId="37" fillId="2" borderId="69" xfId="108" applyFont="true" applyBorder="true" applyAlignment="true" applyProtection="false">
      <alignment horizontal="right" vertical="center" textRotation="0" wrapText="false" indent="0" shrinkToFit="false"/>
      <protection locked="true" hidden="false"/>
    </xf>
    <xf numFmtId="165" fontId="37" fillId="2" borderId="53" xfId="108" applyFont="true" applyBorder="true" applyAlignment="true" applyProtection="false">
      <alignment horizontal="right" vertical="center" textRotation="0" wrapText="false" indent="0" shrinkToFit="false"/>
      <protection locked="true" hidden="false"/>
    </xf>
    <xf numFmtId="165" fontId="37" fillId="0" borderId="28" xfId="108" applyFont="true" applyBorder="true" applyAlignment="true" applyProtection="true">
      <alignment horizontal="right" vertical="center" textRotation="0" wrapText="false" indent="0" shrinkToFit="false"/>
      <protection locked="true" hidden="false"/>
    </xf>
    <xf numFmtId="165" fontId="37" fillId="0" borderId="43" xfId="108" applyFont="true" applyBorder="true" applyAlignment="true" applyProtection="true">
      <alignment horizontal="right" vertical="center" textRotation="0" wrapText="false" indent="0" shrinkToFit="false"/>
      <protection locked="true" hidden="false"/>
    </xf>
    <xf numFmtId="168" fontId="28" fillId="2" borderId="18" xfId="108" applyFont="true" applyBorder="true" applyAlignment="true" applyProtection="true">
      <alignment horizontal="left" vertical="center" textRotation="0" wrapText="false" indent="0" shrinkToFit="false"/>
      <protection locked="true" hidden="false"/>
    </xf>
    <xf numFmtId="168" fontId="28" fillId="2" borderId="43" xfId="108" applyFont="true" applyBorder="true" applyAlignment="true" applyProtection="true">
      <alignment horizontal="general" vertical="center" textRotation="0" wrapText="false" indent="0" shrinkToFit="false"/>
      <protection locked="true" hidden="false"/>
    </xf>
    <xf numFmtId="165" fontId="37" fillId="0" borderId="43" xfId="108" applyFont="true" applyBorder="true" applyAlignment="true" applyProtection="true">
      <alignment horizontal="right" vertical="center" textRotation="0" wrapText="false" indent="0" shrinkToFit="false"/>
      <protection locked="true" hidden="false"/>
    </xf>
    <xf numFmtId="165" fontId="37" fillId="2" borderId="1" xfId="108" applyFont="true" applyBorder="true" applyAlignment="true" applyProtection="false">
      <alignment horizontal="right" vertical="center" textRotation="0" wrapText="false" indent="0" shrinkToFit="false"/>
      <protection locked="true" hidden="false"/>
    </xf>
    <xf numFmtId="165" fontId="37" fillId="0" borderId="13" xfId="108" applyFont="true" applyBorder="true" applyAlignment="true" applyProtection="true">
      <alignment horizontal="right" vertical="center" textRotation="0" wrapText="false" indent="0" shrinkToFit="false"/>
      <protection locked="true" hidden="false"/>
    </xf>
    <xf numFmtId="165" fontId="37" fillId="0" borderId="1" xfId="108" applyFont="true" applyBorder="true" applyAlignment="true" applyProtection="true">
      <alignment horizontal="right" vertical="center" textRotation="0" wrapText="false" indent="0" shrinkToFit="false"/>
      <protection locked="true" hidden="false"/>
    </xf>
    <xf numFmtId="168" fontId="28" fillId="2" borderId="1" xfId="108" applyFont="true" applyBorder="true" applyAlignment="true" applyProtection="true">
      <alignment horizontal="left" vertical="center" textRotation="0" wrapText="false" indent="0" shrinkToFit="false"/>
      <protection locked="true" hidden="false"/>
    </xf>
    <xf numFmtId="165" fontId="37" fillId="0" borderId="1" xfId="108" applyFont="true" applyBorder="true" applyAlignment="true" applyProtection="true">
      <alignment horizontal="right" vertical="center" textRotation="0" wrapText="false" indent="0" shrinkToFit="false"/>
      <protection locked="true" hidden="false"/>
    </xf>
    <xf numFmtId="168" fontId="28" fillId="2" borderId="1" xfId="108" applyFont="true" applyBorder="true" applyAlignment="true" applyProtection="true">
      <alignment horizontal="left" vertical="center" textRotation="0" wrapText="true" indent="0" shrinkToFit="false"/>
      <protection locked="true" hidden="false"/>
    </xf>
    <xf numFmtId="168" fontId="28" fillId="2" borderId="39" xfId="108" applyFont="true" applyBorder="true" applyAlignment="true" applyProtection="true">
      <alignment horizontal="general" vertical="center" textRotation="0" wrapText="false" indent="0" shrinkToFit="false"/>
      <protection locked="true" hidden="false"/>
    </xf>
    <xf numFmtId="168" fontId="28" fillId="2" borderId="70" xfId="108" applyFont="true" applyBorder="true" applyAlignment="true" applyProtection="true">
      <alignment horizontal="left" vertical="center" textRotation="0" wrapText="false" indent="0" shrinkToFit="false"/>
      <protection locked="true" hidden="false"/>
    </xf>
    <xf numFmtId="168" fontId="28" fillId="2" borderId="48" xfId="108" applyFont="true" applyBorder="true" applyAlignment="true" applyProtection="true">
      <alignment horizontal="general" vertical="center" textRotation="0" wrapText="false" indent="0" shrinkToFit="false"/>
      <protection locked="true" hidden="false"/>
    </xf>
    <xf numFmtId="165" fontId="37" fillId="0" borderId="5" xfId="108" applyFont="true" applyBorder="true" applyAlignment="true" applyProtection="true">
      <alignment horizontal="right" vertical="center" textRotation="0" wrapText="false" indent="0" shrinkToFit="false"/>
      <protection locked="true" hidden="false"/>
    </xf>
    <xf numFmtId="165" fontId="37" fillId="0" borderId="5" xfId="108" applyFont="true" applyBorder="true" applyAlignment="true" applyProtection="true">
      <alignment horizontal="right" vertical="center" textRotation="0" wrapText="false" indent="0" shrinkToFit="false"/>
      <protection locked="true" hidden="false"/>
    </xf>
    <xf numFmtId="165" fontId="37" fillId="2" borderId="5" xfId="108" applyFont="true" applyBorder="true" applyAlignment="true" applyProtection="true">
      <alignment horizontal="right" vertical="center" textRotation="0" wrapText="false" indent="0" shrinkToFit="false"/>
      <protection locked="false" hidden="false"/>
    </xf>
    <xf numFmtId="165" fontId="37" fillId="2" borderId="48" xfId="108" applyFont="true" applyBorder="true" applyAlignment="true" applyProtection="true">
      <alignment horizontal="right" vertical="center" textRotation="0" wrapText="false" indent="0" shrinkToFit="false"/>
      <protection locked="false" hidden="false"/>
    </xf>
    <xf numFmtId="165" fontId="37" fillId="2" borderId="6" xfId="108" applyFont="true" applyBorder="true" applyAlignment="true" applyProtection="false">
      <alignment horizontal="right" vertical="center" textRotation="0" wrapText="false" indent="0" shrinkToFit="false"/>
      <protection locked="true" hidden="false"/>
    </xf>
    <xf numFmtId="165" fontId="37" fillId="0" borderId="12" xfId="108" applyFont="true" applyBorder="true" applyAlignment="true" applyProtection="true">
      <alignment horizontal="right" vertical="center" textRotation="0" wrapText="false" indent="0" shrinkToFit="false"/>
      <protection locked="true" hidden="false"/>
    </xf>
    <xf numFmtId="168" fontId="32" fillId="2" borderId="20" xfId="108" applyFont="true" applyBorder="true" applyAlignment="true" applyProtection="true">
      <alignment horizontal="general" vertical="center" textRotation="0" wrapText="false" indent="0" shrinkToFit="false"/>
      <protection locked="true" hidden="false"/>
    </xf>
    <xf numFmtId="165" fontId="77" fillId="0" borderId="43" xfId="108" applyFont="true" applyBorder="true" applyAlignment="true" applyProtection="true">
      <alignment horizontal="right" vertical="center" textRotation="0" wrapText="false" indent="0" shrinkToFit="false"/>
      <protection locked="true" hidden="false"/>
    </xf>
    <xf numFmtId="165" fontId="77" fillId="0" borderId="43" xfId="108" applyFont="true" applyBorder="true" applyAlignment="true" applyProtection="true">
      <alignment horizontal="right" vertical="center" textRotation="0" wrapText="false" indent="0" shrinkToFit="false"/>
      <protection locked="true" hidden="false"/>
    </xf>
    <xf numFmtId="165" fontId="77" fillId="2" borderId="43" xfId="108" applyFont="true" applyBorder="true" applyAlignment="true" applyProtection="false">
      <alignment horizontal="right" vertical="center" textRotation="0" wrapText="false" indent="0" shrinkToFit="false"/>
      <protection locked="true" hidden="false"/>
    </xf>
    <xf numFmtId="165" fontId="77" fillId="2" borderId="69" xfId="108" applyFont="true" applyBorder="true" applyAlignment="true" applyProtection="false">
      <alignment horizontal="right" vertical="center" textRotation="0" wrapText="false" indent="0" shrinkToFit="false"/>
      <protection locked="true" hidden="false"/>
    </xf>
    <xf numFmtId="165" fontId="77" fillId="2" borderId="53" xfId="108" applyFont="true" applyBorder="true" applyAlignment="true" applyProtection="false">
      <alignment horizontal="right" vertical="center" textRotation="0" wrapText="false" indent="0" shrinkToFit="false"/>
      <protection locked="true" hidden="false"/>
    </xf>
    <xf numFmtId="165" fontId="77" fillId="0" borderId="28" xfId="108" applyFont="true" applyBorder="true" applyAlignment="true" applyProtection="true">
      <alignment horizontal="right" vertical="center" textRotation="0" wrapText="false" indent="0" shrinkToFit="false"/>
      <protection locked="true" hidden="false"/>
    </xf>
    <xf numFmtId="168" fontId="28" fillId="2" borderId="69" xfId="108" applyFont="true" applyBorder="true" applyAlignment="true" applyProtection="true">
      <alignment horizontal="general" vertical="center" textRotation="0" wrapText="false" indent="0" shrinkToFit="false"/>
      <protection locked="true" hidden="false"/>
    </xf>
    <xf numFmtId="165" fontId="37" fillId="2" borderId="39" xfId="108" applyFont="true" applyBorder="true" applyAlignment="true" applyProtection="false">
      <alignment horizontal="right" vertical="center" textRotation="0" wrapText="false" indent="0" shrinkToFit="false"/>
      <protection locked="true" hidden="false"/>
    </xf>
    <xf numFmtId="165" fontId="37" fillId="2" borderId="14" xfId="108" applyFont="true" applyBorder="true" applyAlignment="true" applyProtection="false">
      <alignment horizontal="right" vertical="center" textRotation="0" wrapText="false" indent="0" shrinkToFit="false"/>
      <protection locked="true" hidden="false"/>
    </xf>
    <xf numFmtId="168" fontId="28" fillId="5" borderId="13" xfId="97" applyFont="true" applyBorder="true" applyAlignment="true" applyProtection="true">
      <alignment horizontal="right" vertical="center" textRotation="0" wrapText="false" indent="0" shrinkToFit="false"/>
      <protection locked="true" hidden="false"/>
    </xf>
    <xf numFmtId="164" fontId="37" fillId="5" borderId="1" xfId="97" applyFont="true" applyBorder="true" applyAlignment="true" applyProtection="true">
      <alignment horizontal="right" vertical="center" textRotation="0" wrapText="false" indent="0" shrinkToFit="false"/>
      <protection locked="true" hidden="false"/>
    </xf>
    <xf numFmtId="164" fontId="37" fillId="5" borderId="43" xfId="97" applyFont="true" applyBorder="true" applyAlignment="true" applyProtection="true">
      <alignment horizontal="right" vertical="center" textRotation="0" wrapText="false" indent="0" shrinkToFit="false"/>
      <protection locked="false" hidden="false"/>
    </xf>
    <xf numFmtId="164" fontId="37" fillId="5" borderId="39" xfId="97" applyFont="true" applyBorder="true" applyAlignment="true" applyProtection="true">
      <alignment horizontal="right" vertical="center" textRotation="0" wrapText="false" indent="0" shrinkToFit="false"/>
      <protection locked="true" hidden="false"/>
    </xf>
    <xf numFmtId="164" fontId="37" fillId="5" borderId="14" xfId="97" applyFont="true" applyBorder="true" applyAlignment="true" applyProtection="true">
      <alignment horizontal="right" vertical="center" textRotation="0" wrapText="false" indent="0" shrinkToFit="false"/>
      <protection locked="true" hidden="false"/>
    </xf>
    <xf numFmtId="168" fontId="32" fillId="2" borderId="89" xfId="108" applyFont="true" applyBorder="true" applyAlignment="true" applyProtection="true">
      <alignment horizontal="left" vertical="center" textRotation="0" wrapText="false" indent="0" shrinkToFit="false"/>
      <protection locked="true" hidden="false"/>
    </xf>
    <xf numFmtId="168" fontId="32" fillId="2" borderId="118" xfId="108" applyFont="true" applyBorder="true" applyAlignment="true" applyProtection="true">
      <alignment horizontal="general" vertical="center" textRotation="0" wrapText="false" indent="0" shrinkToFit="false"/>
      <protection locked="true" hidden="false"/>
    </xf>
    <xf numFmtId="165" fontId="77" fillId="0" borderId="81" xfId="108" applyFont="true" applyBorder="true" applyAlignment="true" applyProtection="true">
      <alignment horizontal="right" vertical="center" textRotation="0" wrapText="false" indent="0" shrinkToFit="false"/>
      <protection locked="true" hidden="false"/>
    </xf>
    <xf numFmtId="165" fontId="77" fillId="0" borderId="81" xfId="108" applyFont="true" applyBorder="true" applyAlignment="true" applyProtection="true">
      <alignment horizontal="right" vertical="center" textRotation="0" wrapText="false" indent="0" shrinkToFit="false"/>
      <protection locked="true" hidden="false"/>
    </xf>
    <xf numFmtId="165" fontId="77" fillId="2" borderId="81" xfId="108" applyFont="true" applyBorder="true" applyAlignment="true" applyProtection="true">
      <alignment horizontal="right" vertical="center" textRotation="0" wrapText="false" indent="0" shrinkToFit="false"/>
      <protection locked="false" hidden="false"/>
    </xf>
    <xf numFmtId="165" fontId="77" fillId="2" borderId="82" xfId="108" applyFont="true" applyBorder="true" applyAlignment="true" applyProtection="true">
      <alignment horizontal="right" vertical="center" textRotation="0" wrapText="false" indent="0" shrinkToFit="false"/>
      <protection locked="false" hidden="false"/>
    </xf>
    <xf numFmtId="165" fontId="77" fillId="2" borderId="83" xfId="108" applyFont="true" applyBorder="true" applyAlignment="true" applyProtection="false">
      <alignment horizontal="right" vertical="center" textRotation="0" wrapText="false" indent="0" shrinkToFit="false"/>
      <protection locked="true" hidden="false"/>
    </xf>
    <xf numFmtId="168" fontId="78" fillId="5" borderId="27" xfId="97" applyFont="true" applyBorder="true" applyAlignment="true" applyProtection="true">
      <alignment horizontal="right" vertical="center" textRotation="0" wrapText="false" indent="0" shrinkToFit="false"/>
      <protection locked="true" hidden="false"/>
    </xf>
    <xf numFmtId="164" fontId="77" fillId="5" borderId="81" xfId="97" applyFont="true" applyBorder="true" applyAlignment="true" applyProtection="true">
      <alignment horizontal="right" vertical="center" textRotation="0" wrapText="false" indent="0" shrinkToFit="false"/>
      <protection locked="true" hidden="false"/>
    </xf>
    <xf numFmtId="164" fontId="77" fillId="5" borderId="81" xfId="97" applyFont="true" applyBorder="true" applyAlignment="true" applyProtection="true">
      <alignment horizontal="right" vertical="center" textRotation="0" wrapText="false" indent="0" shrinkToFit="false"/>
      <protection locked="false" hidden="false"/>
    </xf>
    <xf numFmtId="164" fontId="77" fillId="5" borderId="82" xfId="97" applyFont="true" applyBorder="true" applyAlignment="true" applyProtection="true">
      <alignment horizontal="right" vertical="center" textRotation="0" wrapText="false" indent="0" shrinkToFit="false"/>
      <protection locked="false" hidden="false"/>
    </xf>
    <xf numFmtId="164" fontId="77" fillId="5" borderId="83" xfId="97" applyFont="true" applyBorder="true" applyAlignment="true" applyProtection="true">
      <alignment horizontal="right" vertical="center" textRotation="0" wrapText="false" indent="0" shrinkToFit="false"/>
      <protection locked="true" hidden="false"/>
    </xf>
    <xf numFmtId="165" fontId="77" fillId="0" borderId="27" xfId="108" applyFont="true" applyBorder="true" applyAlignment="true" applyProtection="true">
      <alignment horizontal="right" vertical="center" textRotation="0" wrapText="false" indent="0" shrinkToFit="false"/>
      <protection locked="true" hidden="false"/>
    </xf>
    <xf numFmtId="168" fontId="32" fillId="2" borderId="99" xfId="108" applyFont="true" applyBorder="true" applyAlignment="true" applyProtection="true">
      <alignment horizontal="general" vertical="center" textRotation="0" wrapText="false" indent="0" shrinkToFit="false"/>
      <protection locked="true" hidden="false"/>
    </xf>
    <xf numFmtId="164" fontId="77" fillId="5" borderId="4" xfId="97" applyFont="true" applyBorder="true" applyAlignment="true" applyProtection="true">
      <alignment horizontal="right" vertical="center" textRotation="0" wrapText="false" indent="0" shrinkToFit="false"/>
      <protection locked="true" hidden="false"/>
    </xf>
    <xf numFmtId="164" fontId="77" fillId="5" borderId="43" xfId="97" applyFont="true" applyBorder="true" applyAlignment="true" applyProtection="true">
      <alignment horizontal="right" vertical="center" textRotation="0" wrapText="false" indent="0" shrinkToFit="false"/>
      <protection locked="true" hidden="false"/>
    </xf>
    <xf numFmtId="164" fontId="77" fillId="5" borderId="50" xfId="97" applyFont="true" applyBorder="true" applyAlignment="true" applyProtection="true">
      <alignment horizontal="right" vertical="center" textRotation="0" wrapText="false" indent="0" shrinkToFit="false"/>
      <protection locked="true" hidden="false"/>
    </xf>
    <xf numFmtId="164" fontId="77" fillId="5" borderId="11" xfId="97" applyFont="true" applyBorder="true" applyAlignment="true" applyProtection="true">
      <alignment horizontal="right" vertical="center" textRotation="0" wrapText="false" indent="0" shrinkToFit="false"/>
      <protection locked="true" hidden="false"/>
    </xf>
    <xf numFmtId="165" fontId="77" fillId="0" borderId="10" xfId="108" applyFont="true" applyBorder="true" applyAlignment="true" applyProtection="true">
      <alignment horizontal="right" vertical="center" textRotation="0" wrapText="false" indent="0" shrinkToFit="false"/>
      <protection locked="true" hidden="false"/>
    </xf>
    <xf numFmtId="165" fontId="77" fillId="0" borderId="4" xfId="108" applyFont="true" applyBorder="true" applyAlignment="true" applyProtection="true">
      <alignment horizontal="right" vertical="center" textRotation="0" wrapText="false" indent="0" shrinkToFit="false"/>
      <protection locked="true" hidden="false"/>
    </xf>
    <xf numFmtId="165" fontId="77" fillId="2" borderId="4" xfId="108" applyFont="true" applyBorder="true" applyAlignment="true" applyProtection="false">
      <alignment horizontal="right" vertical="center" textRotation="0" wrapText="false" indent="0" shrinkToFit="false"/>
      <protection locked="true" hidden="false"/>
    </xf>
    <xf numFmtId="165" fontId="77" fillId="2" borderId="50" xfId="108" applyFont="true" applyBorder="true" applyAlignment="true" applyProtection="false">
      <alignment horizontal="right" vertical="center" textRotation="0" wrapText="false" indent="0" shrinkToFit="false"/>
      <protection locked="true" hidden="false"/>
    </xf>
    <xf numFmtId="165" fontId="77" fillId="2" borderId="11" xfId="108" applyFont="true" applyBorder="true" applyAlignment="true" applyProtection="false">
      <alignment horizontal="right" vertical="center" textRotation="0" wrapText="false" indent="0" shrinkToFit="false"/>
      <protection locked="true" hidden="false"/>
    </xf>
    <xf numFmtId="168" fontId="28" fillId="5" borderId="43" xfId="97" applyFont="true" applyBorder="true" applyAlignment="true" applyProtection="true">
      <alignment horizontal="right" vertical="center" textRotation="0" wrapText="true" indent="0" shrinkToFit="false"/>
      <protection locked="true" hidden="false"/>
    </xf>
    <xf numFmtId="168" fontId="28" fillId="5" borderId="69" xfId="97" applyFont="true" applyBorder="true" applyAlignment="true" applyProtection="true">
      <alignment horizontal="right" vertical="center" textRotation="0" wrapText="true" indent="0" shrinkToFit="false"/>
      <protection locked="true" hidden="false"/>
    </xf>
    <xf numFmtId="168" fontId="28" fillId="5" borderId="53" xfId="97" applyFont="true" applyBorder="true" applyAlignment="true" applyProtection="true">
      <alignment horizontal="right" vertical="center" textRotation="0" wrapText="true" indent="0" shrinkToFit="false"/>
      <protection locked="true" hidden="false"/>
    </xf>
    <xf numFmtId="168" fontId="28" fillId="2" borderId="43" xfId="97" applyFont="true" applyBorder="true" applyAlignment="true" applyProtection="true">
      <alignment horizontal="right" vertical="center" textRotation="0" wrapText="true" indent="0" shrinkToFit="false"/>
      <protection locked="true" hidden="false"/>
    </xf>
    <xf numFmtId="168" fontId="28" fillId="2" borderId="69" xfId="97" applyFont="true" applyBorder="true" applyAlignment="true" applyProtection="true">
      <alignment horizontal="right" vertical="center" textRotation="0" wrapText="true" indent="0" shrinkToFit="false"/>
      <protection locked="true" hidden="false"/>
    </xf>
    <xf numFmtId="168" fontId="28" fillId="2" borderId="53" xfId="97" applyFont="true" applyBorder="true" applyAlignment="true" applyProtection="true">
      <alignment horizontal="right" vertical="center" textRotation="0" wrapText="true" indent="0" shrinkToFit="false"/>
      <protection locked="true" hidden="false"/>
    </xf>
    <xf numFmtId="168" fontId="28" fillId="5" borderId="28" xfId="97" applyFont="true" applyBorder="true" applyAlignment="true" applyProtection="true">
      <alignment horizontal="right" vertical="center" textRotation="0" wrapText="false" indent="0" shrinkToFit="false"/>
      <protection locked="true" hidden="false"/>
    </xf>
    <xf numFmtId="164" fontId="37" fillId="5" borderId="43" xfId="97" applyFont="true" applyBorder="true" applyAlignment="true" applyProtection="true">
      <alignment horizontal="right" vertical="center" textRotation="0" wrapText="false" indent="0" shrinkToFit="false"/>
      <protection locked="true" hidden="false"/>
    </xf>
    <xf numFmtId="168" fontId="28" fillId="5" borderId="1" xfId="97" applyFont="true" applyBorder="true" applyAlignment="true" applyProtection="true">
      <alignment horizontal="right" vertical="center" textRotation="0" wrapText="true" indent="0" shrinkToFit="false"/>
      <protection locked="true" hidden="false"/>
    </xf>
    <xf numFmtId="168" fontId="28" fillId="2" borderId="1" xfId="97" applyFont="true" applyBorder="true" applyAlignment="true" applyProtection="true">
      <alignment horizontal="right" vertical="center" textRotation="0" wrapText="true" indent="0" shrinkToFit="false"/>
      <protection locked="true" hidden="false"/>
    </xf>
    <xf numFmtId="168" fontId="28" fillId="5" borderId="39" xfId="97" applyFont="true" applyBorder="true" applyAlignment="true" applyProtection="true">
      <alignment horizontal="right" vertical="center" textRotation="0" wrapText="true" indent="0" shrinkToFit="false"/>
      <protection locked="true" hidden="false"/>
    </xf>
    <xf numFmtId="168" fontId="28" fillId="5" borderId="14" xfId="97" applyFont="true" applyBorder="true" applyAlignment="true" applyProtection="true">
      <alignment horizontal="right" vertical="center" textRotation="0" wrapText="true" indent="0" shrinkToFit="false"/>
      <protection locked="true" hidden="false"/>
    </xf>
    <xf numFmtId="168" fontId="28" fillId="2" borderId="39" xfId="97" applyFont="true" applyBorder="true" applyAlignment="true" applyProtection="true">
      <alignment horizontal="right" vertical="center" textRotation="0" wrapText="true" indent="0" shrinkToFit="false"/>
      <protection locked="true" hidden="false"/>
    </xf>
    <xf numFmtId="168" fontId="28" fillId="2" borderId="14" xfId="97" applyFont="true" applyBorder="true" applyAlignment="true" applyProtection="true">
      <alignment horizontal="right" vertical="center" textRotation="0" wrapText="true" indent="0" shrinkToFit="false"/>
      <protection locked="true" hidden="false"/>
    </xf>
    <xf numFmtId="164" fontId="37" fillId="5" borderId="13" xfId="97" applyFont="true" applyBorder="true" applyAlignment="true" applyProtection="true">
      <alignment horizontal="right" vertical="center" textRotation="0" wrapText="false" indent="0" shrinkToFit="false"/>
      <protection locked="true" hidden="false"/>
    </xf>
    <xf numFmtId="168" fontId="28" fillId="2" borderId="1" xfId="108" applyFont="true" applyBorder="true" applyAlignment="true" applyProtection="true">
      <alignment horizontal="general" vertical="center" textRotation="0" wrapText="false" indent="0" shrinkToFit="false"/>
      <protection locked="true" hidden="false"/>
    </xf>
    <xf numFmtId="164" fontId="37" fillId="5" borderId="69" xfId="97" applyFont="true" applyBorder="true" applyAlignment="true" applyProtection="true">
      <alignment horizontal="right" vertical="center" textRotation="0" wrapText="false" indent="0" shrinkToFit="false"/>
      <protection locked="true" hidden="false"/>
    </xf>
    <xf numFmtId="164" fontId="37" fillId="5" borderId="53" xfId="97" applyFont="true" applyBorder="true" applyAlignment="true" applyProtection="true">
      <alignment horizontal="right" vertical="center" textRotation="0" wrapText="false" indent="0" shrinkToFit="false"/>
      <protection locked="true" hidden="false"/>
    </xf>
    <xf numFmtId="168" fontId="28" fillId="2" borderId="101" xfId="108" applyFont="true" applyBorder="true" applyAlignment="true" applyProtection="true">
      <alignment horizontal="left" vertical="center" textRotation="0" wrapText="false" indent="0" shrinkToFit="false"/>
      <protection locked="true" hidden="false"/>
    </xf>
    <xf numFmtId="168" fontId="28" fillId="2" borderId="5" xfId="108" applyFont="true" applyBorder="true" applyAlignment="true" applyProtection="true">
      <alignment horizontal="left" vertical="center" textRotation="0" wrapText="false" indent="0" shrinkToFit="false"/>
      <protection locked="true" hidden="false"/>
    </xf>
    <xf numFmtId="168" fontId="28" fillId="5" borderId="5" xfId="97" applyFont="true" applyBorder="true" applyAlignment="true" applyProtection="true">
      <alignment horizontal="right" vertical="center" textRotation="0" wrapText="true" indent="0" shrinkToFit="false"/>
      <protection locked="true" hidden="false"/>
    </xf>
    <xf numFmtId="168" fontId="28" fillId="5" borderId="48" xfId="97" applyFont="true" applyBorder="true" applyAlignment="true" applyProtection="true">
      <alignment horizontal="right" vertical="center" textRotation="0" wrapText="true" indent="0" shrinkToFit="false"/>
      <protection locked="true" hidden="false"/>
    </xf>
    <xf numFmtId="168" fontId="28" fillId="5" borderId="6" xfId="97" applyFont="true" applyBorder="true" applyAlignment="true" applyProtection="true">
      <alignment horizontal="right" vertical="center" textRotation="0" wrapText="true" indent="0" shrinkToFit="false"/>
      <protection locked="true" hidden="false"/>
    </xf>
    <xf numFmtId="168" fontId="28" fillId="2" borderId="5" xfId="97" applyFont="true" applyBorder="true" applyAlignment="true" applyProtection="true">
      <alignment horizontal="right" vertical="center" textRotation="0" wrapText="true" indent="0" shrinkToFit="false"/>
      <protection locked="true" hidden="false"/>
    </xf>
    <xf numFmtId="168" fontId="28" fillId="2" borderId="48" xfId="97" applyFont="true" applyBorder="true" applyAlignment="true" applyProtection="true">
      <alignment horizontal="right" vertical="center" textRotation="0" wrapText="true" indent="0" shrinkToFit="false"/>
      <protection locked="true" hidden="false"/>
    </xf>
    <xf numFmtId="168" fontId="28" fillId="2" borderId="6" xfId="97" applyFont="true" applyBorder="true" applyAlignment="true" applyProtection="true">
      <alignment horizontal="right" vertical="center" textRotation="0" wrapText="true" indent="0" shrinkToFit="false"/>
      <protection locked="true" hidden="false"/>
    </xf>
    <xf numFmtId="168" fontId="32" fillId="2" borderId="28" xfId="108" applyFont="true" applyBorder="true" applyAlignment="true" applyProtection="true">
      <alignment horizontal="general" vertical="center" textRotation="0" wrapText="false" indent="0" shrinkToFit="false"/>
      <protection locked="true" hidden="false"/>
    </xf>
    <xf numFmtId="168" fontId="28" fillId="2" borderId="20" xfId="108" applyFont="true" applyBorder="true" applyAlignment="true" applyProtection="true">
      <alignment horizontal="lef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3" xfId="80" applyFont="true" applyBorder="true" applyAlignment="true" applyProtection="true">
      <alignment horizontal="right" vertical="center" textRotation="0" wrapText="false" indent="0" shrinkToFit="false"/>
      <protection locked="true" hidden="false"/>
    </xf>
    <xf numFmtId="165" fontId="37" fillId="0" borderId="1" xfId="79" applyFont="true" applyBorder="true" applyAlignment="true" applyProtection="true">
      <alignment horizontal="right" vertical="center" textRotation="0" wrapText="false" indent="0" shrinkToFit="false"/>
      <protection locked="true" hidden="false"/>
    </xf>
    <xf numFmtId="164" fontId="37" fillId="0" borderId="1" xfId="79" applyFont="true" applyBorder="true" applyAlignment="true" applyProtection="true">
      <alignment horizontal="right" vertical="center" textRotation="0" wrapText="false" indent="0" shrinkToFit="false"/>
      <protection locked="true" hidden="false"/>
    </xf>
    <xf numFmtId="173" fontId="32" fillId="0" borderId="0" xfId="108" applyFont="true" applyBorder="false" applyAlignment="true" applyProtection="false">
      <alignment horizontal="general" vertical="center" textRotation="0" wrapText="false" indent="0" shrinkToFit="false"/>
      <protection locked="true" hidden="false"/>
    </xf>
    <xf numFmtId="165" fontId="38" fillId="0" borderId="0" xfId="108" applyFont="true" applyBorder="true" applyAlignment="true" applyProtection="false">
      <alignment horizontal="right" vertical="center" textRotation="0" wrapText="false" indent="0" shrinkToFit="false"/>
      <protection locked="true" hidden="false"/>
    </xf>
    <xf numFmtId="164" fontId="7" fillId="0" borderId="0" xfId="108" applyFont="true" applyBorder="true" applyAlignment="true" applyProtection="false">
      <alignment horizontal="right" vertical="center" textRotation="0" wrapText="false" indent="0" shrinkToFit="false"/>
      <protection locked="true" hidden="false"/>
    </xf>
    <xf numFmtId="168" fontId="12" fillId="0" borderId="0" xfId="108" applyFont="true" applyBorder="true" applyAlignment="true" applyProtection="false">
      <alignment horizontal="left" vertical="center" textRotation="0" wrapText="false" indent="0" shrinkToFit="false"/>
      <protection locked="true" hidden="false"/>
    </xf>
    <xf numFmtId="168" fontId="32" fillId="2" borderId="107" xfId="108" applyFont="true" applyBorder="true" applyAlignment="true" applyProtection="false">
      <alignment horizontal="center" vertical="center" textRotation="0" wrapText="false" indent="0" shrinkToFit="false"/>
      <protection locked="true" hidden="false"/>
    </xf>
    <xf numFmtId="165" fontId="37" fillId="2" borderId="45" xfId="108" applyFont="true" applyBorder="true" applyAlignment="true" applyProtection="true">
      <alignment horizontal="right" vertical="center" textRotation="0" wrapText="false" indent="0" shrinkToFit="false"/>
      <protection locked="false" hidden="false"/>
    </xf>
    <xf numFmtId="165" fontId="37" fillId="2" borderId="20" xfId="108" applyFont="true" applyBorder="true" applyAlignment="true" applyProtection="true">
      <alignment horizontal="right" vertical="center" textRotation="0" wrapText="false" indent="0" shrinkToFit="false"/>
      <protection locked="false" hidden="false"/>
    </xf>
    <xf numFmtId="164" fontId="37" fillId="5" borderId="28" xfId="97" applyFont="true" applyBorder="true" applyAlignment="true" applyProtection="true">
      <alignment horizontal="right" vertical="center" textRotation="0" wrapText="false" indent="0" shrinkToFit="false"/>
      <protection locked="true" hidden="false"/>
    </xf>
    <xf numFmtId="164" fontId="37" fillId="5" borderId="45" xfId="97" applyFont="true" applyBorder="true" applyAlignment="true" applyProtection="true">
      <alignment horizontal="right" vertical="center" textRotation="0" wrapText="false" indent="0" shrinkToFit="false"/>
      <protection locked="true" hidden="false"/>
    </xf>
    <xf numFmtId="164" fontId="37" fillId="5" borderId="20" xfId="97" applyFont="true" applyBorder="true" applyAlignment="true" applyProtection="true">
      <alignment horizontal="right" vertical="center" textRotation="0" wrapText="false" indent="0" shrinkToFit="false"/>
      <protection locked="true" hidden="false"/>
    </xf>
    <xf numFmtId="168" fontId="28" fillId="5" borderId="30" xfId="97" applyFont="true" applyBorder="true" applyAlignment="true" applyProtection="true">
      <alignment horizontal="right" vertical="center" textRotation="0" wrapText="false" indent="0" shrinkToFit="false"/>
      <protection locked="true" hidden="false"/>
    </xf>
    <xf numFmtId="165" fontId="37" fillId="0" borderId="30" xfId="108" applyFont="true" applyBorder="true" applyAlignment="true" applyProtection="true">
      <alignment horizontal="right" vertical="center" textRotation="0" wrapText="false" indent="0" shrinkToFit="false"/>
      <protection locked="true" hidden="false"/>
    </xf>
    <xf numFmtId="165" fontId="37" fillId="0" borderId="29" xfId="108" applyFont="true" applyBorder="true" applyAlignment="true" applyProtection="true">
      <alignment horizontal="right" vertical="center" textRotation="0" wrapText="false" indent="0" shrinkToFit="false"/>
      <protection locked="true" hidden="false"/>
    </xf>
    <xf numFmtId="165" fontId="37" fillId="2" borderId="67" xfId="108" applyFont="true" applyBorder="true" applyAlignment="true" applyProtection="true">
      <alignment horizontal="right" vertical="center" textRotation="0" wrapText="false" indent="0" shrinkToFit="false"/>
      <protection locked="false" hidden="false"/>
    </xf>
    <xf numFmtId="165" fontId="37" fillId="2" borderId="52" xfId="108" applyFont="true" applyBorder="true" applyAlignment="true" applyProtection="true">
      <alignment horizontal="right" vertical="center" textRotation="0" wrapText="false" indent="0" shrinkToFit="false"/>
      <protection locked="false" hidden="false"/>
    </xf>
    <xf numFmtId="165" fontId="37" fillId="2" borderId="40" xfId="108" applyFont="true" applyBorder="true" applyAlignment="true" applyProtection="true">
      <alignment horizontal="right" vertical="center" textRotation="0" wrapText="false" indent="0" shrinkToFit="false"/>
      <protection locked="false" hidden="false"/>
    </xf>
    <xf numFmtId="165" fontId="37" fillId="2" borderId="64" xfId="108" applyFont="true" applyBorder="true" applyAlignment="true" applyProtection="true">
      <alignment horizontal="right" vertical="center" textRotation="0" wrapText="false" indent="0" shrinkToFit="false"/>
      <protection locked="false" hidden="false"/>
    </xf>
    <xf numFmtId="165" fontId="37" fillId="2" borderId="47" xfId="108" applyFont="true" applyBorder="true" applyAlignment="true" applyProtection="true">
      <alignment horizontal="right" vertical="center" textRotation="0" wrapText="false" indent="0" shrinkToFit="false"/>
      <protection locked="false" hidden="false"/>
    </xf>
    <xf numFmtId="165" fontId="37" fillId="2" borderId="65" xfId="108" applyFont="true" applyBorder="true" applyAlignment="true" applyProtection="true">
      <alignment horizontal="right" vertical="center" textRotation="0" wrapText="false" indent="0" shrinkToFit="false"/>
      <protection locked="false" hidden="false"/>
    </xf>
    <xf numFmtId="168" fontId="32" fillId="2" borderId="35" xfId="108" applyFont="true" applyBorder="true" applyAlignment="true" applyProtection="true">
      <alignment horizontal="left" vertical="center" textRotation="0" wrapText="false" indent="0" shrinkToFit="false"/>
      <protection locked="true" hidden="false"/>
    </xf>
    <xf numFmtId="168" fontId="28" fillId="2" borderId="19" xfId="108" applyFont="true" applyBorder="true" applyAlignment="true" applyProtection="true">
      <alignment horizontal="left" vertical="center" textRotation="0" wrapText="false" indent="0" shrinkToFit="false"/>
      <protection locked="true" hidden="false"/>
    </xf>
    <xf numFmtId="165" fontId="37" fillId="0" borderId="54" xfId="108"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8" applyFont="true" applyBorder="true" applyAlignment="true" applyProtection="false">
      <alignment horizontal="right" vertical="center" textRotation="0" wrapText="false" indent="0" shrinkToFit="false"/>
      <protection locked="true" hidden="false"/>
    </xf>
    <xf numFmtId="165" fontId="37" fillId="2" borderId="80" xfId="108" applyFont="true" applyBorder="true" applyAlignment="true" applyProtection="false">
      <alignment horizontal="right" vertical="center" textRotation="0" wrapText="false" indent="0" shrinkToFit="false"/>
      <protection locked="true" hidden="false"/>
    </xf>
    <xf numFmtId="165" fontId="37" fillId="2" borderId="31" xfId="108" applyFont="true" applyBorder="true" applyAlignment="true" applyProtection="false">
      <alignment horizontal="right" vertical="center" textRotation="0" wrapText="false" indent="0" shrinkToFit="false"/>
      <protection locked="true" hidden="false"/>
    </xf>
    <xf numFmtId="168" fontId="32" fillId="2" borderId="77" xfId="108" applyFont="true" applyBorder="true" applyAlignment="true" applyProtection="true">
      <alignment horizontal="left" vertical="center" textRotation="0" wrapText="false" indent="0" shrinkToFit="false"/>
      <protection locked="true" hidden="false"/>
    </xf>
    <xf numFmtId="168" fontId="28" fillId="2" borderId="49" xfId="108" applyFont="true" applyBorder="true" applyAlignment="true" applyProtection="true">
      <alignment horizontal="general" vertical="center" textRotation="0" wrapText="false" indent="0" shrinkToFit="false"/>
      <protection locked="true" hidden="false"/>
    </xf>
    <xf numFmtId="168" fontId="32" fillId="5" borderId="50" xfId="97" applyFont="true" applyBorder="true" applyAlignment="true" applyProtection="true">
      <alignment horizontal="right" vertical="center" textRotation="0" wrapText="false" indent="0" shrinkToFit="false"/>
      <protection locked="true" hidden="false"/>
    </xf>
    <xf numFmtId="168" fontId="32" fillId="5" borderId="99" xfId="97" applyFont="true" applyBorder="true" applyAlignment="true" applyProtection="true">
      <alignment horizontal="right" vertical="center" textRotation="0" wrapText="true" indent="0" shrinkToFit="false"/>
      <protection locked="true" hidden="false"/>
    </xf>
    <xf numFmtId="168" fontId="32" fillId="5" borderId="4" xfId="97" applyFont="true" applyBorder="true" applyAlignment="true" applyProtection="true">
      <alignment horizontal="right" vertical="center" textRotation="0" wrapText="true" indent="0" shrinkToFit="false"/>
      <protection locked="true" hidden="false"/>
    </xf>
    <xf numFmtId="168" fontId="32" fillId="5" borderId="51" xfId="97" applyFont="true" applyBorder="true" applyAlignment="true" applyProtection="true">
      <alignment horizontal="right" vertical="center" textRotation="0" wrapText="true" indent="0" shrinkToFit="false"/>
      <protection locked="true" hidden="false"/>
    </xf>
    <xf numFmtId="168" fontId="32" fillId="5" borderId="99" xfId="97" applyFont="true" applyBorder="true" applyAlignment="true" applyProtection="true">
      <alignment horizontal="right" vertical="center" textRotation="0" wrapText="false" indent="0" shrinkToFit="false"/>
      <protection locked="true" hidden="false"/>
    </xf>
    <xf numFmtId="168" fontId="32" fillId="5" borderId="77" xfId="97" applyFont="true" applyBorder="true" applyAlignment="true" applyProtection="true">
      <alignment horizontal="right" vertical="center" textRotation="0" wrapText="false" indent="0" shrinkToFit="false"/>
      <protection locked="true" hidden="false"/>
    </xf>
    <xf numFmtId="168" fontId="32" fillId="5" borderId="51" xfId="97" applyFont="true" applyBorder="true" applyAlignment="true" applyProtection="true">
      <alignment horizontal="right" vertical="center" textRotation="0" wrapText="false" indent="0" shrinkToFit="false"/>
      <protection locked="true" hidden="false"/>
    </xf>
    <xf numFmtId="168" fontId="32" fillId="2" borderId="15" xfId="108" applyFont="true" applyBorder="true" applyAlignment="true" applyProtection="true">
      <alignment horizontal="left" vertical="center" textRotation="0" wrapText="false" indent="0" shrinkToFit="false"/>
      <protection locked="true" hidden="false"/>
    </xf>
    <xf numFmtId="168" fontId="28" fillId="2" borderId="40" xfId="108" applyFont="true" applyBorder="true" applyAlignment="true" applyProtection="true">
      <alignment horizontal="general" vertical="center" textRotation="0" wrapText="false" indent="0" shrinkToFit="false"/>
      <protection locked="true" hidden="false"/>
    </xf>
    <xf numFmtId="165" fontId="50" fillId="0" borderId="1" xfId="108" applyFont="true" applyBorder="true" applyAlignment="true" applyProtection="true">
      <alignment horizontal="right" vertical="center" textRotation="0" wrapText="false" indent="0" shrinkToFit="false"/>
      <protection locked="true" hidden="false"/>
    </xf>
    <xf numFmtId="165" fontId="50" fillId="0" borderId="1" xfId="108" applyFont="true" applyBorder="true" applyAlignment="true" applyProtection="true">
      <alignment horizontal="right" vertical="center" textRotation="0" wrapText="false" indent="0" shrinkToFit="false"/>
      <protection locked="true" hidden="false"/>
    </xf>
    <xf numFmtId="165" fontId="50" fillId="2" borderId="43" xfId="108" applyFont="true" applyBorder="true" applyAlignment="true" applyProtection="false">
      <alignment horizontal="right" vertical="center" textRotation="0" wrapText="false" indent="0" shrinkToFit="false"/>
      <protection locked="true" hidden="false"/>
    </xf>
    <xf numFmtId="165" fontId="50" fillId="2" borderId="69" xfId="108" applyFont="true" applyBorder="true" applyAlignment="true" applyProtection="false">
      <alignment horizontal="right" vertical="center" textRotation="0" wrapText="false" indent="0" shrinkToFit="false"/>
      <protection locked="true" hidden="false"/>
    </xf>
    <xf numFmtId="165" fontId="50" fillId="2" borderId="53" xfId="108" applyFont="true" applyBorder="true" applyAlignment="true" applyProtection="false">
      <alignment horizontal="right" vertical="center" textRotation="0" wrapText="false" indent="0" shrinkToFit="false"/>
      <protection locked="true" hidden="false"/>
    </xf>
    <xf numFmtId="165" fontId="50" fillId="0" borderId="13" xfId="108" applyFont="true" applyBorder="true" applyAlignment="true" applyProtection="true">
      <alignment horizontal="right" vertical="center" textRotation="0" wrapText="false" indent="0" shrinkToFit="false"/>
      <protection locked="true" hidden="false"/>
    </xf>
    <xf numFmtId="165" fontId="50" fillId="2" borderId="40" xfId="108" applyFont="true" applyBorder="true" applyAlignment="true" applyProtection="true">
      <alignment horizontal="right" vertical="center" textRotation="0" wrapText="false" indent="0" shrinkToFit="false"/>
      <protection locked="false" hidden="false"/>
    </xf>
    <xf numFmtId="165" fontId="50" fillId="2" borderId="64" xfId="108" applyFont="true" applyBorder="true" applyAlignment="true" applyProtection="true">
      <alignment horizontal="right" vertical="center" textRotation="0" wrapText="false" indent="0" shrinkToFit="false"/>
      <protection locked="false" hidden="false"/>
    </xf>
    <xf numFmtId="165" fontId="50" fillId="2" borderId="14" xfId="108" applyFont="true" applyBorder="true" applyAlignment="true" applyProtection="false">
      <alignment horizontal="right" vertical="center" textRotation="0" wrapText="false" indent="0" shrinkToFit="false"/>
      <protection locked="true" hidden="false"/>
    </xf>
    <xf numFmtId="168" fontId="32" fillId="2" borderId="66" xfId="108" applyFont="true" applyBorder="true" applyAlignment="true" applyProtection="true">
      <alignment horizontal="left" vertical="center" textRotation="0" wrapText="false" indent="0" shrinkToFit="false"/>
      <protection locked="true" hidden="false"/>
    </xf>
    <xf numFmtId="168" fontId="28" fillId="2" borderId="67" xfId="108" applyFont="true" applyBorder="true" applyAlignment="true" applyProtection="true">
      <alignment horizontal="general" vertical="center" textRotation="0" wrapText="false" indent="0" shrinkToFit="false"/>
      <protection locked="true" hidden="false"/>
    </xf>
    <xf numFmtId="165" fontId="50" fillId="0" borderId="30" xfId="108" applyFont="true" applyBorder="true" applyAlignment="true" applyProtection="true">
      <alignment horizontal="right" vertical="center" textRotation="0" wrapText="false" indent="0" shrinkToFit="false"/>
      <protection locked="true" hidden="false"/>
    </xf>
    <xf numFmtId="165" fontId="50" fillId="0" borderId="30" xfId="108" applyFont="true" applyBorder="true" applyAlignment="true" applyProtection="true">
      <alignment horizontal="right" vertical="center" textRotation="0" wrapText="false" indent="0" shrinkToFit="false"/>
      <protection locked="true" hidden="false"/>
    </xf>
    <xf numFmtId="165" fontId="50" fillId="2" borderId="1" xfId="108" applyFont="true" applyBorder="true" applyAlignment="true" applyProtection="false">
      <alignment horizontal="right" vertical="center" textRotation="0" wrapText="false" indent="0" shrinkToFit="false"/>
      <protection locked="true" hidden="false"/>
    </xf>
    <xf numFmtId="165" fontId="50" fillId="2" borderId="39" xfId="108" applyFont="true" applyBorder="true" applyAlignment="true" applyProtection="false">
      <alignment horizontal="right" vertical="center" textRotation="0" wrapText="false" indent="0" shrinkToFit="false"/>
      <protection locked="true" hidden="false"/>
    </xf>
    <xf numFmtId="165" fontId="50" fillId="0" borderId="29" xfId="108" applyFont="true" applyBorder="true" applyAlignment="true" applyProtection="true">
      <alignment horizontal="right" vertical="center" textRotation="0" wrapText="false" indent="0" shrinkToFit="false"/>
      <protection locked="true" hidden="false"/>
    </xf>
    <xf numFmtId="165" fontId="50" fillId="2" borderId="67" xfId="108" applyFont="true" applyBorder="true" applyAlignment="true" applyProtection="true">
      <alignment horizontal="right" vertical="center" textRotation="0" wrapText="false" indent="0" shrinkToFit="false"/>
      <protection locked="false" hidden="false"/>
    </xf>
    <xf numFmtId="165" fontId="50" fillId="2" borderId="52" xfId="108" applyFont="true" applyBorder="true" applyAlignment="true" applyProtection="true">
      <alignment horizontal="right" vertical="center" textRotation="0" wrapText="false" indent="0" shrinkToFit="false"/>
      <protection locked="false" hidden="false"/>
    </xf>
    <xf numFmtId="165" fontId="50" fillId="2" borderId="31" xfId="108" applyFont="true" applyBorder="true" applyAlignment="true" applyProtection="false">
      <alignment horizontal="right" vertical="center" textRotation="0" wrapText="false" indent="0" shrinkToFit="false"/>
      <protection locked="true" hidden="false"/>
    </xf>
    <xf numFmtId="168" fontId="32" fillId="2" borderId="12" xfId="108" applyFont="true" applyBorder="true" applyAlignment="true" applyProtection="true">
      <alignment horizontal="left" vertical="center" textRotation="0" wrapText="false" indent="0" shrinkToFit="false"/>
      <protection locked="true" hidden="false"/>
    </xf>
    <xf numFmtId="168" fontId="28" fillId="2" borderId="5" xfId="108" applyFont="true" applyBorder="true" applyAlignment="true" applyProtection="true">
      <alignment horizontal="general" vertical="center" textRotation="0" wrapText="false" indent="0" shrinkToFit="false"/>
      <protection locked="true" hidden="false"/>
    </xf>
    <xf numFmtId="165" fontId="50" fillId="0" borderId="5" xfId="108" applyFont="true" applyBorder="true" applyAlignment="true" applyProtection="true">
      <alignment horizontal="right" vertical="center" textRotation="0" wrapText="false" indent="0" shrinkToFit="false"/>
      <protection locked="true" hidden="false"/>
    </xf>
    <xf numFmtId="165" fontId="50" fillId="0" borderId="5" xfId="108" applyFont="true" applyBorder="true" applyAlignment="true" applyProtection="true">
      <alignment horizontal="right" vertical="center" textRotation="0" wrapText="false" indent="0" shrinkToFit="false"/>
      <protection locked="true" hidden="false"/>
    </xf>
    <xf numFmtId="165" fontId="50" fillId="2" borderId="73" xfId="108" applyFont="true" applyBorder="true" applyAlignment="true" applyProtection="false">
      <alignment horizontal="right" vertical="center" textRotation="0" wrapText="false" indent="0" shrinkToFit="false"/>
      <protection locked="true" hidden="false"/>
    </xf>
    <xf numFmtId="165" fontId="50" fillId="2" borderId="5" xfId="108" applyFont="true" applyBorder="true" applyAlignment="true" applyProtection="true">
      <alignment horizontal="right" vertical="center" textRotation="0" wrapText="false" indent="0" shrinkToFit="false"/>
      <protection locked="false" hidden="false"/>
    </xf>
    <xf numFmtId="165" fontId="50" fillId="2" borderId="48" xfId="108" applyFont="true" applyBorder="true" applyAlignment="true" applyProtection="true">
      <alignment horizontal="right" vertical="center" textRotation="0" wrapText="false" indent="0" shrinkToFit="false"/>
      <protection locked="false" hidden="false"/>
    </xf>
    <xf numFmtId="165" fontId="50" fillId="2" borderId="6" xfId="108" applyFont="true" applyBorder="true" applyAlignment="true" applyProtection="false">
      <alignment horizontal="right" vertical="center" textRotation="0" wrapText="false" indent="0" shrinkToFit="false"/>
      <protection locked="true" hidden="false"/>
    </xf>
    <xf numFmtId="168" fontId="32" fillId="5" borderId="5" xfId="97" applyFont="true" applyBorder="true" applyAlignment="true" applyProtection="true">
      <alignment horizontal="right" vertical="center" textRotation="0" wrapText="true" indent="0" shrinkToFit="false"/>
      <protection locked="true" hidden="false"/>
    </xf>
    <xf numFmtId="165" fontId="32" fillId="5" borderId="5" xfId="97" applyFont="true" applyBorder="true" applyAlignment="true" applyProtection="true">
      <alignment horizontal="right" vertical="center" textRotation="0" wrapText="false" indent="0" shrinkToFit="false"/>
      <protection locked="true" hidden="false"/>
    </xf>
    <xf numFmtId="164" fontId="50" fillId="5" borderId="5" xfId="97" applyFont="true" applyBorder="true" applyAlignment="true" applyProtection="true">
      <alignment horizontal="right" vertical="center" textRotation="0" wrapText="false" indent="0" shrinkToFit="false"/>
      <protection locked="true" hidden="false"/>
    </xf>
    <xf numFmtId="164" fontId="50" fillId="5" borderId="48" xfId="97" applyFont="true" applyBorder="true" applyAlignment="true" applyProtection="true">
      <alignment horizontal="right" vertical="center" textRotation="0" wrapText="false" indent="0" shrinkToFit="false"/>
      <protection locked="true" hidden="false"/>
    </xf>
    <xf numFmtId="164" fontId="50" fillId="5" borderId="6" xfId="97" applyFont="true" applyBorder="true" applyAlignment="true" applyProtection="true">
      <alignment horizontal="right" vertical="center" textRotation="0" wrapText="false" indent="0" shrinkToFit="false"/>
      <protection locked="true" hidden="false"/>
    </xf>
    <xf numFmtId="168" fontId="32" fillId="5" borderId="12" xfId="97" applyFont="true" applyBorder="true" applyAlignment="true" applyProtection="true">
      <alignment horizontal="right" vertical="center" textRotation="0" wrapText="false" indent="0" shrinkToFit="false"/>
      <protection locked="true" hidden="false"/>
    </xf>
    <xf numFmtId="168" fontId="32" fillId="5" borderId="47" xfId="97" applyFont="true" applyBorder="true" applyAlignment="true" applyProtection="true">
      <alignment horizontal="right" vertical="center" textRotation="0" wrapText="false" indent="0" shrinkToFit="false"/>
      <protection locked="true" hidden="false"/>
    </xf>
    <xf numFmtId="168" fontId="32" fillId="5" borderId="65" xfId="97" applyFont="true" applyBorder="true" applyAlignment="true" applyProtection="true">
      <alignment horizontal="right" vertical="center" textRotation="0" wrapText="false" indent="0" shrinkToFit="false"/>
      <protection locked="true" hidden="false"/>
    </xf>
    <xf numFmtId="168" fontId="32" fillId="5" borderId="6" xfId="97" applyFont="true" applyBorder="true" applyAlignment="true" applyProtection="true">
      <alignment horizontal="right" vertical="center" textRotation="0" wrapText="false" indent="0" shrinkToFit="false"/>
      <protection locked="true" hidden="false"/>
    </xf>
    <xf numFmtId="168" fontId="32" fillId="0" borderId="118" xfId="108" applyFont="true" applyBorder="true" applyAlignment="true" applyProtection="true">
      <alignment horizontal="left" vertical="center" textRotation="0" wrapText="false" indent="0" shrinkToFit="false"/>
      <protection locked="true" hidden="false"/>
    </xf>
    <xf numFmtId="168" fontId="32" fillId="0" borderId="0" xfId="108" applyFont="true" applyBorder="true" applyAlignment="true" applyProtection="true">
      <alignment horizontal="left" vertical="center" textRotation="0" wrapText="false" indent="0" shrinkToFit="false"/>
      <protection locked="true" hidden="false"/>
    </xf>
    <xf numFmtId="173" fontId="28" fillId="0" borderId="0" xfId="108" applyFont="true" applyBorder="true" applyAlignment="true" applyProtection="true">
      <alignment horizontal="general" vertical="center" textRotation="0" wrapText="false" indent="0" shrinkToFit="false"/>
      <protection locked="false" hidden="false"/>
    </xf>
    <xf numFmtId="168" fontId="32" fillId="2" borderId="21" xfId="108" applyFont="true" applyBorder="true" applyAlignment="true" applyProtection="true">
      <alignment horizontal="left" vertical="center" textRotation="0" wrapText="true" indent="0" shrinkToFit="false"/>
      <protection locked="true" hidden="false"/>
    </xf>
    <xf numFmtId="168" fontId="32" fillId="2" borderId="9" xfId="108" applyFont="true" applyBorder="true" applyAlignment="true" applyProtection="false">
      <alignment horizontal="center" vertical="center" textRotation="0" wrapText="false" indent="0" shrinkToFit="false"/>
      <protection locked="true" hidden="false"/>
    </xf>
    <xf numFmtId="168" fontId="32" fillId="2" borderId="22" xfId="108" applyFont="true" applyBorder="true" applyAlignment="true" applyProtection="false">
      <alignment horizontal="center" vertical="center" textRotation="0" wrapText="false" indent="0" shrinkToFit="false"/>
      <protection locked="true" hidden="false"/>
    </xf>
    <xf numFmtId="168" fontId="32" fillId="2" borderId="95" xfId="108" applyFont="true" applyBorder="true" applyAlignment="true" applyProtection="false">
      <alignment horizontal="left" vertical="center" textRotation="0" wrapText="false" indent="0" shrinkToFit="false"/>
      <protection locked="true" hidden="false"/>
    </xf>
    <xf numFmtId="168" fontId="32" fillId="2" borderId="117" xfId="108" applyFont="true" applyBorder="true" applyAlignment="true" applyProtection="false">
      <alignment horizontal="center" vertical="center" textRotation="0" wrapText="false" indent="0" shrinkToFit="false"/>
      <protection locked="true" hidden="false"/>
    </xf>
    <xf numFmtId="165" fontId="50" fillId="0" borderId="117" xfId="108" applyFont="true" applyBorder="true" applyAlignment="true" applyProtection="true">
      <alignment horizontal="right" vertical="center" textRotation="0" wrapText="false" indent="0" shrinkToFit="false"/>
      <protection locked="true" hidden="false"/>
    </xf>
    <xf numFmtId="165" fontId="50" fillId="0" borderId="33" xfId="108" applyFont="true" applyBorder="true" applyAlignment="true" applyProtection="true">
      <alignment horizontal="right" vertical="center" textRotation="0" wrapText="false" indent="0" shrinkToFit="false"/>
      <protection locked="true" hidden="false"/>
    </xf>
    <xf numFmtId="165" fontId="50" fillId="2" borderId="33" xfId="108" applyFont="true" applyBorder="true" applyAlignment="true" applyProtection="false">
      <alignment horizontal="right" vertical="center" textRotation="0" wrapText="false" indent="0" shrinkToFit="false"/>
      <protection locked="true" hidden="false"/>
    </xf>
    <xf numFmtId="165" fontId="50" fillId="2" borderId="96" xfId="108" applyFont="true" applyBorder="true" applyAlignment="true" applyProtection="false">
      <alignment horizontal="right" vertical="center" textRotation="0" wrapText="false" indent="0" shrinkToFit="false"/>
      <protection locked="true" hidden="false"/>
    </xf>
    <xf numFmtId="165" fontId="50" fillId="2" borderId="34" xfId="108" applyFont="true" applyBorder="true" applyAlignment="true" applyProtection="false">
      <alignment horizontal="right" vertical="center" textRotation="0" wrapText="false" indent="0" shrinkToFit="false"/>
      <protection locked="true" hidden="false"/>
    </xf>
    <xf numFmtId="165" fontId="50" fillId="2" borderId="117" xfId="108" applyFont="true" applyBorder="true" applyAlignment="true" applyProtection="true">
      <alignment horizontal="right" vertical="center" textRotation="0" wrapText="false" indent="0" shrinkToFit="false"/>
      <protection locked="false" hidden="false"/>
    </xf>
    <xf numFmtId="165" fontId="50" fillId="2" borderId="119" xfId="108" applyFont="true" applyBorder="true" applyAlignment="true" applyProtection="true">
      <alignment horizontal="right" vertical="center" textRotation="0" wrapText="false" indent="0" shrinkToFit="false"/>
      <protection locked="false" hidden="false"/>
    </xf>
    <xf numFmtId="168" fontId="28" fillId="2" borderId="18" xfId="108" applyFont="true" applyBorder="true" applyAlignment="true" applyProtection="false">
      <alignment horizontal="left" vertical="center" textRotation="0" wrapText="false" indent="0" shrinkToFit="false"/>
      <protection locked="true" hidden="false"/>
    </xf>
    <xf numFmtId="168" fontId="28" fillId="5" borderId="45" xfId="97" applyFont="true" applyBorder="true" applyAlignment="true" applyProtection="true">
      <alignment horizontal="right" vertical="center" textRotation="0" wrapText="false" indent="0" shrinkToFit="false"/>
      <protection locked="true" hidden="false"/>
    </xf>
    <xf numFmtId="168" fontId="28" fillId="5" borderId="43" xfId="97" applyFont="true" applyBorder="true" applyAlignment="true" applyProtection="true">
      <alignment horizontal="right" vertical="center" textRotation="0" wrapText="false" indent="0" shrinkToFit="false"/>
      <protection locked="true" hidden="false"/>
    </xf>
    <xf numFmtId="168" fontId="28" fillId="5" borderId="69" xfId="97" applyFont="true" applyBorder="true" applyAlignment="true" applyProtection="true">
      <alignment horizontal="right" vertical="center" textRotation="0" wrapText="false" indent="0" shrinkToFit="false"/>
      <protection locked="true" hidden="false"/>
    </xf>
    <xf numFmtId="168" fontId="28" fillId="5" borderId="53" xfId="97" applyFont="true" applyBorder="true" applyAlignment="true" applyProtection="true">
      <alignment horizontal="right" vertical="center" textRotation="0" wrapText="false" indent="0" shrinkToFit="false"/>
      <protection locked="true" hidden="false"/>
    </xf>
    <xf numFmtId="168" fontId="28" fillId="2" borderId="43" xfId="97" applyFont="true" applyBorder="true" applyAlignment="true" applyProtection="true">
      <alignment horizontal="right" vertical="center" textRotation="0" wrapText="false" indent="0" shrinkToFit="false"/>
      <protection locked="true" hidden="false"/>
    </xf>
    <xf numFmtId="168" fontId="28" fillId="2" borderId="69" xfId="97" applyFont="true" applyBorder="true" applyAlignment="true" applyProtection="true">
      <alignment horizontal="right" vertical="center" textRotation="0" wrapText="false" indent="0" shrinkToFit="false"/>
      <protection locked="true" hidden="false"/>
    </xf>
    <xf numFmtId="165" fontId="37" fillId="2" borderId="53" xfId="108" applyFont="true" applyBorder="true" applyAlignment="true" applyProtection="true">
      <alignment horizontal="right" vertical="center" textRotation="0" wrapText="false" indent="0" shrinkToFit="false"/>
      <protection locked="true" hidden="false"/>
    </xf>
    <xf numFmtId="168" fontId="28" fillId="2" borderId="18" xfId="108" applyFont="true" applyBorder="true" applyAlignment="true" applyProtection="true">
      <alignment horizontal="left" vertical="center" textRotation="0" wrapText="true" indent="0" shrinkToFit="false"/>
      <protection locked="true" hidden="false"/>
    </xf>
    <xf numFmtId="165" fontId="37" fillId="0" borderId="40" xfId="108" applyFont="true" applyBorder="true" applyAlignment="true" applyProtection="true">
      <alignment horizontal="right" vertical="center" textRotation="0" wrapText="false" indent="0" shrinkToFit="false"/>
      <protection locked="true" hidden="false"/>
    </xf>
    <xf numFmtId="165" fontId="37" fillId="2" borderId="40" xfId="108" applyFont="true" applyBorder="true" applyAlignment="true" applyProtection="false">
      <alignment horizontal="right" vertical="center" textRotation="0" wrapText="false" indent="0" shrinkToFit="false"/>
      <protection locked="true" hidden="false"/>
    </xf>
    <xf numFmtId="165" fontId="37" fillId="2" borderId="64" xfId="108" applyFont="true" applyBorder="true" applyAlignment="true" applyProtection="false">
      <alignment horizontal="right" vertical="center" textRotation="0" wrapText="false" indent="0" shrinkToFit="false"/>
      <protection locked="true" hidden="false"/>
    </xf>
    <xf numFmtId="168" fontId="28" fillId="2" borderId="101" xfId="108" applyFont="true" applyBorder="true" applyAlignment="true" applyProtection="true">
      <alignment horizontal="left" vertical="center" textRotation="0" wrapText="true" indent="0" shrinkToFit="false"/>
      <protection locked="true" hidden="false"/>
    </xf>
    <xf numFmtId="168" fontId="28" fillId="2" borderId="73" xfId="108" applyFont="true" applyBorder="true" applyAlignment="true" applyProtection="true">
      <alignment horizontal="left" vertical="center" textRotation="0" wrapText="true" indent="0" shrinkToFit="false"/>
      <protection locked="true" hidden="false"/>
    </xf>
    <xf numFmtId="165" fontId="37" fillId="0" borderId="71" xfId="108" applyFont="true" applyBorder="true" applyAlignment="true" applyProtection="true">
      <alignment horizontal="right" vertical="center" textRotation="0" wrapText="false" indent="0" shrinkToFit="false"/>
      <protection locked="true" hidden="false"/>
    </xf>
    <xf numFmtId="165" fontId="37" fillId="0" borderId="73" xfId="108" applyFont="true" applyBorder="true" applyAlignment="true" applyProtection="true">
      <alignment horizontal="right" vertical="center" textRotation="0" wrapText="false" indent="0" shrinkToFit="false"/>
      <protection locked="true" hidden="false"/>
    </xf>
    <xf numFmtId="165" fontId="37" fillId="2" borderId="73" xfId="108" applyFont="true" applyBorder="true" applyAlignment="true" applyProtection="false">
      <alignment horizontal="right" vertical="center" textRotation="0" wrapText="false" indent="0" shrinkToFit="false"/>
      <protection locked="true" hidden="false"/>
    </xf>
    <xf numFmtId="165" fontId="37" fillId="2" borderId="72" xfId="108" applyFont="true" applyBorder="true" applyAlignment="true" applyProtection="false">
      <alignment horizontal="right" vertical="center" textRotation="0" wrapText="false" indent="0" shrinkToFit="false"/>
      <protection locked="true" hidden="false"/>
    </xf>
    <xf numFmtId="165" fontId="37" fillId="2" borderId="78" xfId="108" applyFont="true" applyBorder="true" applyAlignment="true" applyProtection="false">
      <alignment horizontal="right" vertical="center" textRotation="0" wrapText="false" indent="0" shrinkToFit="false"/>
      <protection locked="true" hidden="false"/>
    </xf>
    <xf numFmtId="165" fontId="37" fillId="0" borderId="73" xfId="108" applyFont="true" applyBorder="true" applyAlignment="true" applyProtection="true">
      <alignment horizontal="right" vertical="center" textRotation="0" wrapText="false" indent="0" shrinkToFit="false"/>
      <protection locked="true" hidden="false"/>
    </xf>
    <xf numFmtId="165" fontId="37" fillId="2" borderId="5" xfId="108" applyFont="true" applyBorder="true" applyAlignment="true" applyProtection="false">
      <alignment horizontal="right" vertical="center" textRotation="0" wrapText="false" indent="0" shrinkToFit="false"/>
      <protection locked="true" hidden="false"/>
    </xf>
    <xf numFmtId="165" fontId="37" fillId="2" borderId="71" xfId="108" applyFont="true" applyBorder="true" applyAlignment="true" applyProtection="false">
      <alignment horizontal="right" vertical="center" textRotation="0" wrapText="false" indent="0" shrinkToFit="false"/>
      <protection locked="true" hidden="false"/>
    </xf>
    <xf numFmtId="165" fontId="37" fillId="2" borderId="17" xfId="108" applyFont="true" applyBorder="true" applyAlignment="true" applyProtection="false">
      <alignment horizontal="right" vertical="center" textRotation="0" wrapText="false" indent="0" shrinkToFit="false"/>
      <protection locked="true" hidden="false"/>
    </xf>
    <xf numFmtId="168" fontId="32" fillId="2" borderId="27" xfId="108" applyFont="true" applyBorder="true" applyAlignment="true" applyProtection="true">
      <alignment horizontal="left" vertical="center" textRotation="0" wrapText="true" indent="0" shrinkToFit="false"/>
      <protection locked="true" hidden="false"/>
    </xf>
    <xf numFmtId="165" fontId="50" fillId="0" borderId="71" xfId="108" applyFont="true" applyBorder="true" applyAlignment="true" applyProtection="true">
      <alignment horizontal="right" vertical="center" textRotation="0" wrapText="false" indent="0" shrinkToFit="false"/>
      <protection locked="true" hidden="false"/>
    </xf>
    <xf numFmtId="165" fontId="50" fillId="0" borderId="73" xfId="108" applyFont="true" applyBorder="true" applyAlignment="true" applyProtection="true">
      <alignment horizontal="right" vertical="center" textRotation="0" wrapText="false" indent="0" shrinkToFit="false"/>
      <protection locked="true" hidden="false"/>
    </xf>
    <xf numFmtId="165" fontId="50" fillId="2" borderId="72" xfId="108" applyFont="true" applyBorder="true" applyAlignment="true" applyProtection="false">
      <alignment horizontal="right" vertical="center" textRotation="0" wrapText="false" indent="0" shrinkToFit="false"/>
      <protection locked="true" hidden="false"/>
    </xf>
    <xf numFmtId="165" fontId="50" fillId="2" borderId="78" xfId="108" applyFont="true" applyBorder="true" applyAlignment="true" applyProtection="false">
      <alignment horizontal="right" vertical="center" textRotation="0" wrapText="false" indent="0" shrinkToFit="false"/>
      <protection locked="true" hidden="false"/>
    </xf>
    <xf numFmtId="165" fontId="50" fillId="2" borderId="5" xfId="108" applyFont="true" applyBorder="true" applyAlignment="true" applyProtection="false">
      <alignment horizontal="right" vertical="center" textRotation="0" wrapText="false" indent="0" shrinkToFit="false"/>
      <protection locked="true" hidden="false"/>
    </xf>
    <xf numFmtId="165" fontId="50" fillId="2" borderId="71" xfId="108" applyFont="true" applyBorder="true" applyAlignment="true" applyProtection="false">
      <alignment horizontal="right" vertical="center" textRotation="0" wrapText="false" indent="0" shrinkToFit="false"/>
      <protection locked="true" hidden="false"/>
    </xf>
    <xf numFmtId="165" fontId="50" fillId="2" borderId="17" xfId="108" applyFont="true" applyBorder="true" applyAlignment="true" applyProtection="false">
      <alignment horizontal="right" vertical="center" textRotation="0" wrapText="false" indent="0" shrinkToFit="false"/>
      <protection locked="true" hidden="false"/>
    </xf>
    <xf numFmtId="168" fontId="32" fillId="0" borderId="18" xfId="108" applyFont="true" applyBorder="true" applyAlignment="true" applyProtection="true">
      <alignment horizontal="left" vertical="center" textRotation="0" wrapText="true" indent="0" shrinkToFit="false"/>
      <protection locked="true" hidden="false"/>
    </xf>
    <xf numFmtId="168" fontId="81" fillId="0" borderId="19" xfId="108" applyFont="true" applyBorder="true" applyAlignment="true" applyProtection="false">
      <alignment horizontal="right" vertical="center" textRotation="0" wrapText="false" indent="0" shrinkToFit="false"/>
      <protection locked="true" hidden="false"/>
    </xf>
    <xf numFmtId="173" fontId="28" fillId="0" borderId="19" xfId="108" applyFont="true" applyBorder="true" applyAlignment="true" applyProtection="true">
      <alignment horizontal="general" vertical="center" textRotation="0" wrapText="false" indent="0" shrinkToFit="false"/>
      <protection locked="false" hidden="false"/>
    </xf>
    <xf numFmtId="173" fontId="28" fillId="0" borderId="36" xfId="108" applyFont="true" applyBorder="true" applyAlignment="true" applyProtection="false">
      <alignment horizontal="general" vertical="center" textRotation="0" wrapText="false" indent="0" shrinkToFit="false"/>
      <protection locked="true" hidden="false"/>
    </xf>
    <xf numFmtId="168" fontId="32" fillId="0" borderId="0" xfId="108" applyFont="true" applyBorder="true" applyAlignment="true" applyProtection="false">
      <alignment horizontal="general" vertical="center" textRotation="0" wrapText="true" indent="0" shrinkToFit="false"/>
      <protection locked="true" hidden="false"/>
    </xf>
    <xf numFmtId="168" fontId="32" fillId="0" borderId="86" xfId="108" applyFont="true" applyBorder="true" applyAlignment="true" applyProtection="false">
      <alignment horizontal="general" vertical="center" textRotation="0" wrapText="true" indent="0" shrinkToFit="false"/>
      <protection locked="true" hidden="false"/>
    </xf>
    <xf numFmtId="168" fontId="32" fillId="2" borderId="10" xfId="108" applyFont="true" applyBorder="true" applyAlignment="true" applyProtection="false">
      <alignment horizontal="center" vertical="center" textRotation="0" wrapText="true" indent="0" shrinkToFit="false"/>
      <protection locked="true" hidden="false"/>
    </xf>
    <xf numFmtId="168" fontId="32" fillId="2" borderId="50" xfId="108" applyFont="true" applyBorder="true" applyAlignment="true" applyProtection="false">
      <alignment horizontal="center" vertical="center" textRotation="0" wrapText="true" indent="0" shrinkToFit="false"/>
      <protection locked="true" hidden="false"/>
    </xf>
    <xf numFmtId="168" fontId="32" fillId="2" borderId="4" xfId="108" applyFont="true" applyBorder="true" applyAlignment="true" applyProtection="false">
      <alignment horizontal="center" vertical="center" textRotation="0" wrapText="true" indent="0" shrinkToFit="false"/>
      <protection locked="true" hidden="false"/>
    </xf>
    <xf numFmtId="168" fontId="32" fillId="2" borderId="51" xfId="108" applyFont="true" applyBorder="true" applyAlignment="true" applyProtection="false">
      <alignment horizontal="center" vertical="center" textRotation="0" wrapText="true" indent="0" shrinkToFit="false"/>
      <protection locked="true" hidden="false"/>
    </xf>
    <xf numFmtId="168" fontId="28" fillId="0" borderId="0" xfId="108" applyFont="true" applyBorder="true" applyAlignment="true" applyProtection="false">
      <alignment horizontal="general" vertical="center" textRotation="0" wrapText="true" indent="0" shrinkToFit="false"/>
      <protection locked="true" hidden="false"/>
    </xf>
    <xf numFmtId="173" fontId="28" fillId="0" borderId="0" xfId="108" applyFont="true" applyBorder="true" applyAlignment="true" applyProtection="false">
      <alignment horizontal="general" vertical="center" textRotation="0" wrapText="true" indent="0" shrinkToFit="false"/>
      <protection locked="true" hidden="false"/>
    </xf>
    <xf numFmtId="173" fontId="28" fillId="0" borderId="86" xfId="108" applyFont="true" applyBorder="true" applyAlignment="true" applyProtection="false">
      <alignment horizontal="general" vertical="center" textRotation="0" wrapText="true" indent="0" shrinkToFit="false"/>
      <protection locked="true" hidden="false"/>
    </xf>
    <xf numFmtId="168" fontId="32" fillId="0" borderId="17" xfId="108" applyFont="true" applyBorder="true" applyAlignment="true" applyProtection="false">
      <alignment horizontal="general" vertical="center" textRotation="0" wrapText="false" indent="0" shrinkToFit="false"/>
      <protection locked="true" hidden="false"/>
    </xf>
    <xf numFmtId="168" fontId="28" fillId="0" borderId="17" xfId="108" applyFont="true" applyBorder="true" applyAlignment="true" applyProtection="false">
      <alignment horizontal="general" vertical="center" textRotation="0" wrapText="false" indent="0" shrinkToFit="false"/>
      <protection locked="true" hidden="false"/>
    </xf>
    <xf numFmtId="168" fontId="28" fillId="0" borderId="112" xfId="108" applyFont="true" applyBorder="true" applyAlignment="true" applyProtection="false">
      <alignment horizontal="general" vertical="center" textRotation="0" wrapText="false" indent="0" shrinkToFit="false"/>
      <protection locked="true" hidden="false"/>
    </xf>
    <xf numFmtId="168" fontId="32" fillId="2" borderId="12" xfId="108" applyFont="true" applyBorder="true" applyAlignment="true" applyProtection="false">
      <alignment horizontal="center" vertical="center" textRotation="0" wrapText="false" indent="0" shrinkToFit="false"/>
      <protection locked="true" hidden="false"/>
    </xf>
    <xf numFmtId="168" fontId="32" fillId="2" borderId="88" xfId="108" applyFont="true" applyBorder="true" applyAlignment="true" applyProtection="false">
      <alignment horizontal="center" vertical="center" textRotation="0" wrapText="false" indent="0" shrinkToFit="false"/>
      <protection locked="true" hidden="false"/>
    </xf>
    <xf numFmtId="168" fontId="28" fillId="0" borderId="0" xfId="108" applyFont="true" applyBorder="true" applyAlignment="true" applyProtection="false">
      <alignment horizontal="general" vertical="center" textRotation="0" wrapText="false" indent="0" shrinkToFit="false"/>
      <protection locked="true" hidden="false"/>
    </xf>
    <xf numFmtId="173" fontId="28" fillId="0" borderId="86" xfId="108" applyFont="true" applyBorder="true" applyAlignment="true" applyProtection="false">
      <alignment horizontal="general" vertical="center" textRotation="0" wrapText="false" indent="0" shrinkToFit="false"/>
      <protection locked="true" hidden="false"/>
    </xf>
    <xf numFmtId="168" fontId="28" fillId="2" borderId="63" xfId="108" applyFont="true" applyBorder="true" applyAlignment="true" applyProtection="false">
      <alignment horizontal="general" vertical="center" textRotation="0" wrapText="false" indent="0" shrinkToFit="false"/>
      <protection locked="true" hidden="false"/>
    </xf>
    <xf numFmtId="168" fontId="28" fillId="2" borderId="99" xfId="108" applyFont="true" applyBorder="true" applyAlignment="true" applyProtection="false">
      <alignment horizontal="general" vertical="center" textRotation="0" wrapText="false" indent="0" shrinkToFit="false"/>
      <protection locked="true" hidden="false"/>
    </xf>
    <xf numFmtId="168" fontId="28" fillId="2" borderId="51" xfId="108" applyFont="true" applyBorder="true" applyAlignment="true" applyProtection="false">
      <alignment horizontal="general" vertical="center" textRotation="0" wrapText="false" indent="0" shrinkToFit="false"/>
      <protection locked="true" hidden="false"/>
    </xf>
    <xf numFmtId="165" fontId="37" fillId="2" borderId="43" xfId="108" applyFont="true" applyBorder="true" applyAlignment="true" applyProtection="true">
      <alignment horizontal="right" vertical="center" textRotation="0" wrapText="false" indent="0" shrinkToFit="false"/>
      <protection locked="true" hidden="false"/>
    </xf>
    <xf numFmtId="165" fontId="37" fillId="2" borderId="76" xfId="108" applyFont="true" applyBorder="true" applyAlignment="true" applyProtection="true">
      <alignment horizontal="right" vertical="center" textRotation="0" wrapText="false" indent="0" shrinkToFit="false"/>
      <protection locked="true" hidden="false"/>
    </xf>
    <xf numFmtId="168" fontId="32" fillId="0" borderId="70" xfId="108" applyFont="true" applyBorder="true" applyAlignment="true" applyProtection="true">
      <alignment horizontal="left" vertical="center" textRotation="0" wrapText="true" indent="0" shrinkToFit="false"/>
      <protection locked="true" hidden="false"/>
    </xf>
    <xf numFmtId="168" fontId="28" fillId="2" borderId="46" xfId="108" applyFont="true" applyBorder="true" applyAlignment="true" applyProtection="false">
      <alignment horizontal="general" vertical="center" textRotation="0" wrapText="false" indent="0" shrinkToFit="false"/>
      <protection locked="true" hidden="false"/>
    </xf>
    <xf numFmtId="168" fontId="28" fillId="2" borderId="65" xfId="108" applyFont="true" applyBorder="true" applyAlignment="true" applyProtection="false">
      <alignment horizontal="general" vertical="center" textRotation="0" wrapText="false" indent="0" shrinkToFit="false"/>
      <protection locked="true" hidden="false"/>
    </xf>
    <xf numFmtId="168" fontId="28" fillId="2" borderId="88" xfId="108" applyFont="true" applyBorder="true" applyAlignment="true" applyProtection="false">
      <alignment horizontal="general" vertical="center" textRotation="0" wrapText="false" indent="0" shrinkToFit="false"/>
      <protection locked="true" hidden="false"/>
    </xf>
    <xf numFmtId="165" fontId="37" fillId="0" borderId="101" xfId="108" applyFont="true" applyBorder="true" applyAlignment="true" applyProtection="true">
      <alignment horizontal="right" vertical="center" textRotation="0" wrapText="false" indent="0" shrinkToFit="false"/>
      <protection locked="true" hidden="false"/>
    </xf>
    <xf numFmtId="165" fontId="37" fillId="2" borderId="5" xfId="108" applyFont="true" applyBorder="true" applyAlignment="true" applyProtection="true">
      <alignment horizontal="right" vertical="center" textRotation="0" wrapText="false" indent="0" shrinkToFit="false"/>
      <protection locked="true" hidden="false"/>
    </xf>
    <xf numFmtId="165" fontId="37" fillId="2" borderId="88" xfId="108" applyFont="true" applyBorder="true" applyAlignment="true" applyProtection="true">
      <alignment horizontal="right" vertical="center" textRotation="0" wrapText="false" indent="0" shrinkToFit="false"/>
      <protection locked="true" hidden="false"/>
    </xf>
    <xf numFmtId="173" fontId="28" fillId="0" borderId="17" xfId="108" applyFont="true" applyBorder="true" applyAlignment="true" applyProtection="false">
      <alignment horizontal="general" vertical="center" textRotation="0" wrapText="false" indent="0" shrinkToFit="false"/>
      <protection locked="true" hidden="false"/>
    </xf>
    <xf numFmtId="173" fontId="28" fillId="0" borderId="112" xfId="108" applyFont="true" applyBorder="true" applyAlignment="true" applyProtection="false">
      <alignment horizontal="general" vertical="center" textRotation="0" wrapText="false" indent="0" shrinkToFit="false"/>
      <protection locked="true" hidden="false"/>
    </xf>
    <xf numFmtId="168" fontId="28" fillId="0" borderId="0" xfId="108" applyFont="true" applyBorder="false" applyAlignment="true" applyProtection="true">
      <alignment horizontal="general" vertical="center" textRotation="0" wrapText="false" indent="0" shrinkToFit="false"/>
      <protection locked="false" hidden="false"/>
    </xf>
    <xf numFmtId="173" fontId="28" fillId="0" borderId="0" xfId="108"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08" applyFont="true" applyBorder="false" applyAlignment="true" applyProtection="false">
      <alignment horizontal="general" vertical="center" textRotation="0" wrapText="false" indent="0" shrinkToFit="false"/>
      <protection locked="true" hidden="false"/>
    </xf>
    <xf numFmtId="173" fontId="48" fillId="0" borderId="0" xfId="108" applyFont="true" applyBorder="false" applyAlignment="true" applyProtection="false">
      <alignment horizontal="general" vertical="center" textRotation="0" wrapText="false" indent="0" shrinkToFit="false"/>
      <protection locked="true" hidden="false"/>
    </xf>
    <xf numFmtId="168" fontId="48" fillId="0" borderId="0" xfId="105" applyFont="true" applyBorder="false" applyAlignment="true" applyProtection="false">
      <alignment horizontal="left" vertical="center" textRotation="0" wrapText="false" indent="0" shrinkToFit="false"/>
      <protection locked="true" hidden="false"/>
    </xf>
    <xf numFmtId="168" fontId="37" fillId="0" borderId="0" xfId="105" applyFont="true" applyBorder="false" applyAlignment="true" applyProtection="false">
      <alignment horizontal="general" vertical="center" textRotation="0" wrapText="false" indent="0" shrinkToFit="false"/>
      <protection locked="true" hidden="false"/>
    </xf>
    <xf numFmtId="165" fontId="32" fillId="2" borderId="79" xfId="108" applyFont="true" applyBorder="true" applyAlignment="true" applyProtection="false">
      <alignment horizontal="general" vertical="center" textRotation="0" wrapText="true" indent="0" shrinkToFit="false"/>
      <protection locked="true" hidden="false"/>
    </xf>
    <xf numFmtId="168" fontId="28" fillId="2" borderId="37" xfId="107" applyFont="true" applyBorder="true" applyAlignment="true" applyProtection="true">
      <alignment horizontal="left" vertical="center" textRotation="0" wrapText="true" indent="0" shrinkToFit="false"/>
      <protection locked="false" hidden="false"/>
    </xf>
    <xf numFmtId="173" fontId="6" fillId="0" borderId="0" xfId="108" applyFont="true" applyBorder="false" applyAlignment="true" applyProtection="false">
      <alignment horizontal="general" vertical="center" textRotation="0" wrapText="false" indent="0" shrinkToFit="false"/>
      <protection locked="true" hidden="false"/>
    </xf>
    <xf numFmtId="173" fontId="8" fillId="0" borderId="0" xfId="108" applyFont="true" applyBorder="false" applyAlignment="true" applyProtection="false">
      <alignment horizontal="general" vertical="center" textRotation="0" wrapText="false" indent="0" shrinkToFit="false"/>
      <protection locked="true" hidden="false"/>
    </xf>
    <xf numFmtId="165" fontId="5" fillId="0" borderId="0" xfId="108" applyFont="true" applyBorder="true" applyAlignment="true" applyProtection="false">
      <alignment horizontal="general" vertical="center" textRotation="0" wrapText="false" indent="0" shrinkToFit="false"/>
      <protection locked="true" hidden="false"/>
    </xf>
    <xf numFmtId="173" fontId="8" fillId="2" borderId="93" xfId="108" applyFont="true" applyBorder="true" applyAlignment="true" applyProtection="false">
      <alignment horizontal="left" vertical="center" textRotation="0" wrapText="true" indent="0" shrinkToFit="false"/>
      <protection locked="true" hidden="false"/>
    </xf>
    <xf numFmtId="173" fontId="8" fillId="2" borderId="55" xfId="108" applyFont="true" applyBorder="true" applyAlignment="true" applyProtection="false">
      <alignment horizontal="center" vertical="center" textRotation="0" wrapText="true" indent="0" shrinkToFit="false"/>
      <protection locked="true" hidden="false"/>
    </xf>
    <xf numFmtId="173" fontId="8" fillId="2" borderId="11" xfId="108" applyFont="true" applyBorder="true" applyAlignment="true" applyProtection="false">
      <alignment horizontal="center" vertical="center" textRotation="0" wrapText="false" indent="0" shrinkToFit="false"/>
      <protection locked="true" hidden="false"/>
    </xf>
    <xf numFmtId="173" fontId="8" fillId="2" borderId="1" xfId="108" applyFont="true" applyBorder="true" applyAlignment="true" applyProtection="false">
      <alignment horizontal="center" vertical="center" textRotation="0" wrapText="false" indent="0" shrinkToFit="false"/>
      <protection locked="true" hidden="false"/>
    </xf>
    <xf numFmtId="173" fontId="8" fillId="2" borderId="42" xfId="108" applyFont="true" applyBorder="true" applyAlignment="true" applyProtection="false">
      <alignment horizontal="center" vertical="center" textRotation="0" wrapText="true" indent="0" shrinkToFit="false"/>
      <protection locked="true" hidden="false"/>
    </xf>
    <xf numFmtId="173" fontId="8" fillId="2" borderId="23" xfId="108" applyFont="true" applyBorder="true" applyAlignment="true" applyProtection="false">
      <alignment horizontal="center" vertical="center" textRotation="0" wrapText="true" indent="0" shrinkToFit="false"/>
      <protection locked="true" hidden="false"/>
    </xf>
    <xf numFmtId="173" fontId="8" fillId="2" borderId="42" xfId="108" applyFont="true" applyBorder="true" applyAlignment="true" applyProtection="false">
      <alignment horizontal="center" vertical="center" textRotation="0" wrapText="false" indent="0" shrinkToFit="false"/>
      <protection locked="true" hidden="false"/>
    </xf>
    <xf numFmtId="167" fontId="5" fillId="0" borderId="1" xfId="79" applyFont="true" applyBorder="true" applyAlignment="true" applyProtection="true">
      <alignment horizontal="right" vertical="center" textRotation="0" wrapText="false" indent="0" shrinkToFit="false"/>
      <protection locked="true" hidden="false"/>
    </xf>
    <xf numFmtId="164" fontId="5" fillId="0" borderId="1" xfId="81" applyFont="false" applyBorder="false" applyAlignment="false" applyProtection="false">
      <alignment horizontal="left"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08" applyFont="true" applyBorder="true" applyAlignment="true" applyProtection="true">
      <alignment horizontal="left" vertical="center" textRotation="0" wrapText="false" indent="0" shrinkToFit="false"/>
      <protection locked="true" hidden="false"/>
    </xf>
    <xf numFmtId="173" fontId="6" fillId="2" borderId="19" xfId="108" applyFont="true" applyBorder="true" applyAlignment="true" applyProtection="true">
      <alignment horizontal="left" vertical="center" textRotation="0" wrapText="true" indent="0" shrinkToFit="false"/>
      <protection locked="true" hidden="false"/>
    </xf>
    <xf numFmtId="173" fontId="6" fillId="2" borderId="36" xfId="108" applyFont="true" applyBorder="true" applyAlignment="true" applyProtection="true">
      <alignment horizontal="left" vertical="center" textRotation="0" wrapText="true" indent="0" shrinkToFit="false"/>
      <protection locked="true" hidden="false"/>
    </xf>
    <xf numFmtId="164" fontId="5" fillId="2" borderId="37" xfId="107" applyFont="true" applyBorder="true" applyAlignment="true" applyProtection="true">
      <alignment horizontal="left" vertical="center" textRotation="0" wrapText="true" indent="0" shrinkToFit="false"/>
      <protection locked="true" hidden="false"/>
    </xf>
    <xf numFmtId="173" fontId="8" fillId="2" borderId="9" xfId="108" applyFont="true" applyBorder="true" applyAlignment="true" applyProtection="true">
      <alignment horizontal="center" vertical="center" textRotation="0" wrapText="true" indent="0" shrinkToFit="false"/>
      <protection locked="true" hidden="false"/>
    </xf>
    <xf numFmtId="173" fontId="8" fillId="2" borderId="107" xfId="108" applyFont="true" applyBorder="true" applyAlignment="true" applyProtection="true">
      <alignment horizontal="center" vertical="center" textRotation="0" wrapText="true" indent="0" shrinkToFit="false"/>
      <protection locked="true" hidden="false"/>
    </xf>
    <xf numFmtId="173" fontId="8" fillId="2" borderId="42" xfId="108"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8" applyFont="true" applyBorder="true" applyAlignment="true" applyProtection="true">
      <alignment horizontal="left" vertical="center" textRotation="0" wrapText="true" indent="0" shrinkToFit="false"/>
      <protection locked="true" hidden="false"/>
    </xf>
    <xf numFmtId="164" fontId="5" fillId="0" borderId="53" xfId="88" applyFont="true" applyBorder="true" applyAlignment="true" applyProtection="false">
      <alignment horizontal="left" vertical="center" textRotation="0" wrapText="true" indent="0" shrinkToFit="false"/>
      <protection locked="true" hidden="false"/>
    </xf>
    <xf numFmtId="173" fontId="6" fillId="2" borderId="38" xfId="108" applyFont="true" applyBorder="true" applyAlignment="true" applyProtection="true">
      <alignment horizontal="left" vertical="center" textRotation="0" wrapText="true" indent="0" shrinkToFit="false"/>
      <protection locked="true" hidden="false"/>
    </xf>
    <xf numFmtId="165" fontId="5" fillId="0" borderId="30" xfId="90"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7" applyFont="true" applyBorder="true" applyAlignment="true" applyProtection="false">
      <alignment horizontal="general" vertical="center" textRotation="0" wrapText="true" indent="0" shrinkToFit="false"/>
      <protection locked="true" hidden="false"/>
    </xf>
    <xf numFmtId="165" fontId="50" fillId="2" borderId="35" xfId="108" applyFont="true" applyBorder="true" applyAlignment="true" applyProtection="false">
      <alignment horizontal="left" vertical="center" textRotation="0" wrapText="false" indent="0" shrinkToFit="false"/>
      <protection locked="true" hidden="false"/>
    </xf>
    <xf numFmtId="173" fontId="6" fillId="2" borderId="19" xfId="108" applyFont="true" applyBorder="true" applyAlignment="true" applyProtection="false">
      <alignment horizontal="left" vertical="center" textRotation="0" wrapText="true" indent="0" shrinkToFit="false"/>
      <protection locked="true" hidden="false"/>
    </xf>
    <xf numFmtId="173" fontId="6" fillId="2" borderId="36" xfId="108"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0" applyFont="true" applyBorder="true" applyAlignment="true" applyProtection="false">
      <alignment horizontal="general" vertical="center" textRotation="0" wrapText="true" indent="0" shrinkToFit="false"/>
      <protection locked="true" hidden="false"/>
    </xf>
    <xf numFmtId="167" fontId="4" fillId="2" borderId="4" xfId="110" applyFont="true" applyBorder="true" applyAlignment="true" applyProtection="false">
      <alignment horizontal="center" vertical="center" textRotation="0" wrapText="false" indent="0" shrinkToFit="false"/>
      <protection locked="true" hidden="false"/>
    </xf>
    <xf numFmtId="165" fontId="4" fillId="2" borderId="42" xfId="110"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8" fillId="2" borderId="33" xfId="110"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0"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0" applyFont="true" applyBorder="true" applyAlignment="true" applyProtection="false">
      <alignment horizontal="general" vertical="center" textRotation="0" wrapText="false" indent="0" shrinkToFit="false"/>
      <protection locked="true" hidden="false"/>
    </xf>
    <xf numFmtId="165" fontId="68" fillId="2" borderId="1" xfId="110"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0" applyFont="true" applyBorder="true" applyAlignment="true" applyProtection="true">
      <alignment horizontal="right" vertical="center" textRotation="0" wrapText="false" indent="0" shrinkToFit="false"/>
      <protection locked="true" hidden="false"/>
    </xf>
    <xf numFmtId="168" fontId="5" fillId="2" borderId="29" xfId="108" applyFont="true" applyBorder="true" applyAlignment="true" applyProtection="true">
      <alignment horizontal="left" vertical="center" textRotation="0" wrapText="false" indent="2"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0"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68" fillId="2" borderId="81" xfId="110" applyFont="true" applyBorder="true" applyAlignment="true" applyProtection="true">
      <alignment horizontal="right" vertical="center" textRotation="0" wrapText="false" indent="0" shrinkToFit="false"/>
      <protection locked="true" hidden="false"/>
    </xf>
    <xf numFmtId="165" fontId="5" fillId="0" borderId="89" xfId="76" applyFont="tru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50" xfId="110" applyFont="true" applyBorder="true" applyAlignment="true" applyProtection="false">
      <alignment horizontal="center" vertical="center" textRotation="0" wrapText="true" indent="0" shrinkToFit="false"/>
      <protection locked="true" hidden="false"/>
    </xf>
    <xf numFmtId="165" fontId="4" fillId="2" borderId="94" xfId="110" applyFont="true" applyBorder="true" applyAlignment="true" applyProtection="false">
      <alignment horizontal="center" vertical="center" textRotation="0" wrapText="false" indent="0" shrinkToFit="false"/>
      <protection locked="true" hidden="false"/>
    </xf>
    <xf numFmtId="165" fontId="68" fillId="2" borderId="96" xfId="110" applyFont="true" applyBorder="true" applyAlignment="true" applyProtection="true">
      <alignment horizontal="right" vertical="center" textRotation="0" wrapText="false" indent="0" shrinkToFit="false"/>
      <protection locked="true" hidden="false"/>
    </xf>
    <xf numFmtId="165" fontId="5" fillId="2" borderId="39" xfId="110" applyFont="true" applyBorder="true" applyAlignment="true" applyProtection="true">
      <alignment horizontal="right" vertical="center" textRotation="0" wrapText="false" indent="0" shrinkToFit="false"/>
      <protection locked="true" hidden="false"/>
    </xf>
    <xf numFmtId="165" fontId="68" fillId="2" borderId="39" xfId="110" applyFont="true" applyBorder="true" applyAlignment="true" applyProtection="true">
      <alignment horizontal="right" vertical="center" textRotation="0" wrapText="false" indent="0" shrinkToFit="false"/>
      <protection locked="true" hidden="false"/>
    </xf>
    <xf numFmtId="165" fontId="68" fillId="2" borderId="50" xfId="110" applyFont="true" applyBorder="true" applyAlignment="true" applyProtection="true">
      <alignment horizontal="right" vertical="center" textRotation="0" wrapText="false" indent="0" shrinkToFit="false"/>
      <protection locked="true" hidden="false"/>
    </xf>
    <xf numFmtId="165" fontId="68" fillId="2" borderId="82" xfId="110" applyFont="true" applyBorder="true" applyAlignment="true" applyProtection="true">
      <alignment horizontal="right" vertical="center" textRotation="0" wrapText="false" indent="0" shrinkToFit="false"/>
      <protection locked="true" hidden="false"/>
    </xf>
    <xf numFmtId="165" fontId="4" fillId="2" borderId="93" xfId="110" applyFont="true" applyBorder="true" applyAlignment="true" applyProtection="false">
      <alignment horizontal="left" vertical="center" textRotation="0" wrapText="true" indent="0" shrinkToFit="false"/>
      <protection locked="true" hidden="false"/>
    </xf>
    <xf numFmtId="165" fontId="4" fillId="2" borderId="21" xfId="110" applyFont="true" applyBorder="true" applyAlignment="true" applyProtection="false">
      <alignment horizontal="general" vertical="center" textRotation="0" wrapText="false" indent="0" shrinkToFit="false"/>
      <protection locked="true" hidden="false"/>
    </xf>
    <xf numFmtId="165" fontId="5" fillId="2" borderId="4" xfId="110"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8" fillId="5" borderId="81" xfId="97" applyFont="true" applyBorder="true" applyAlignment="true" applyProtection="true">
      <alignment horizontal="right" vertical="center" textRotation="0" wrapText="false" indent="0" shrinkToFit="false"/>
      <protection locked="true" hidden="false"/>
    </xf>
    <xf numFmtId="165" fontId="68" fillId="2" borderId="43" xfId="110" applyFont="true" applyBorder="true" applyAlignment="true" applyProtection="true">
      <alignment horizontal="right" vertical="center" textRotation="0" wrapText="false" indent="0" shrinkToFit="false"/>
      <protection locked="true" hidden="false"/>
    </xf>
    <xf numFmtId="165" fontId="4" fillId="2" borderId="21" xfId="110" applyFont="true" applyBorder="true" applyAlignment="true" applyProtection="false">
      <alignment horizontal="general" vertical="center" textRotation="0" wrapText="tru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5" borderId="5" xfId="100" applyFont="true" applyBorder="false" applyAlignment="false" applyProtection="false">
      <alignment horizontal="general" vertical="bottom" textRotation="0" wrapText="false" indent="0" shrinkToFit="false"/>
      <protection locked="true" hidden="false"/>
    </xf>
    <xf numFmtId="165" fontId="5" fillId="2" borderId="50" xfId="110" applyFont="true" applyBorder="true" applyAlignment="true" applyProtection="true">
      <alignment horizontal="right" vertical="center" textRotation="0" wrapText="false" indent="0" shrinkToFit="false"/>
      <protection locked="true" hidden="false"/>
    </xf>
    <xf numFmtId="164" fontId="68" fillId="5" borderId="82" xfId="97" applyFont="true" applyBorder="true" applyAlignment="true" applyProtection="true">
      <alignment horizontal="right" vertical="center" textRotation="0" wrapText="false" indent="0" shrinkToFit="false"/>
      <protection locked="true" hidden="false"/>
    </xf>
    <xf numFmtId="165" fontId="68" fillId="2" borderId="69" xfId="110" applyFont="true" applyBorder="true" applyAlignment="true" applyProtection="true">
      <alignment horizontal="right" vertical="center" textRotation="0" wrapText="false" indent="0" shrinkToFit="false"/>
      <protection locked="true" hidden="false"/>
    </xf>
    <xf numFmtId="164" fontId="8" fillId="5" borderId="50" xfId="97" applyFont="true" applyBorder="true" applyAlignment="true" applyProtection="true">
      <alignment horizontal="right" vertical="center" textRotation="0" wrapText="false" indent="0" shrinkToFit="false"/>
      <protection locked="true" hidden="false"/>
    </xf>
    <xf numFmtId="165" fontId="4" fillId="2" borderId="93" xfId="110" applyFont="true" applyBorder="true" applyAlignment="true" applyProtection="false">
      <alignment horizontal="center" vertical="center" textRotation="0" wrapText="true" indent="0" shrinkToFit="false"/>
      <protection locked="true" hidden="false"/>
    </xf>
    <xf numFmtId="168" fontId="8" fillId="2" borderId="93" xfId="110" applyFont="true" applyBorder="true" applyAlignment="true" applyProtection="true">
      <alignment horizontal="left" vertical="center" textRotation="0" wrapText="true" indent="0" shrinkToFit="false"/>
      <protection locked="true" hidden="false"/>
    </xf>
    <xf numFmtId="167" fontId="8" fillId="2" borderId="4" xfId="110" applyFont="true" applyBorder="true" applyAlignment="true" applyProtection="true">
      <alignment horizontal="center" vertical="center" textRotation="0" wrapText="false" indent="0" shrinkToFit="false"/>
      <protection locked="true" hidden="false"/>
    </xf>
    <xf numFmtId="168" fontId="8" fillId="2" borderId="42" xfId="110" applyFont="true" applyBorder="true" applyAlignment="true" applyProtection="true">
      <alignment horizontal="center" vertical="center" textRotation="0" wrapText="false" indent="0" shrinkToFit="false"/>
      <protection locked="true" hidden="false"/>
    </xf>
    <xf numFmtId="168" fontId="8" fillId="2" borderId="90" xfId="110" applyFont="true" applyBorder="true" applyAlignment="true" applyProtection="true">
      <alignment horizontal="general" vertical="center" textRotation="0" wrapText="true" indent="0" shrinkToFit="false"/>
      <protection locked="true" hidden="false"/>
    </xf>
    <xf numFmtId="165" fontId="4" fillId="2" borderId="92" xfId="110" applyFont="true" applyBorder="true" applyAlignment="true" applyProtection="false">
      <alignment horizontal="general" vertical="center" textRotation="0" wrapText="false" indent="0" shrinkToFit="false"/>
      <protection locked="true" hidden="false"/>
    </xf>
    <xf numFmtId="168" fontId="6" fillId="2" borderId="28" xfId="110" applyFont="true" applyBorder="true" applyAlignment="true" applyProtection="true">
      <alignment horizontal="left" vertical="center" textRotation="0" wrapText="false" indent="0" shrinkToFit="false"/>
      <protection locked="true" hidden="false"/>
    </xf>
    <xf numFmtId="168" fontId="6" fillId="2" borderId="13" xfId="110" applyFont="true" applyBorder="true" applyAlignment="true" applyProtection="true">
      <alignment horizontal="left" vertical="center" textRotation="0" wrapText="false" indent="0" shrinkToFit="false"/>
      <protection locked="true" hidden="false"/>
    </xf>
    <xf numFmtId="168" fontId="6" fillId="2" borderId="29" xfId="110" applyFont="true" applyBorder="true" applyAlignment="true" applyProtection="true">
      <alignment horizontal="left" vertical="center" textRotation="0" wrapText="false" indent="0" shrinkToFit="false"/>
      <protection locked="true" hidden="false"/>
    </xf>
    <xf numFmtId="168" fontId="6" fillId="2" borderId="13" xfId="110" applyFont="true" applyBorder="true" applyAlignment="true" applyProtection="true">
      <alignment horizontal="left" vertical="center" textRotation="0" wrapText="true" indent="0" shrinkToFit="false"/>
      <protection locked="true" hidden="false"/>
    </xf>
    <xf numFmtId="168" fontId="6" fillId="0" borderId="101" xfId="110" applyFont="true" applyBorder="true" applyAlignment="true" applyProtection="true">
      <alignment horizontal="left" vertical="center" textRotation="0" wrapText="false" indent="0" shrinkToFit="false"/>
      <protection locked="true" hidden="false"/>
    </xf>
    <xf numFmtId="165" fontId="5" fillId="0" borderId="73" xfId="76" applyFont="true" applyBorder="true" applyAlignment="false" applyProtection="false">
      <alignment horizontal="right" vertical="center" textRotation="0" wrapText="false" indent="0" shrinkToFit="false"/>
      <protection locked="true" hidden="false"/>
    </xf>
    <xf numFmtId="168" fontId="8" fillId="2" borderId="27" xfId="110" applyFont="true" applyBorder="true" applyAlignment="true" applyProtection="true">
      <alignment horizontal="general" vertical="center" textRotation="0" wrapText="true" indent="0" shrinkToFit="false"/>
      <protection locked="true" hidden="false"/>
    </xf>
    <xf numFmtId="165" fontId="4" fillId="2" borderId="81" xfId="110" applyFont="true" applyBorder="true" applyAlignment="true" applyProtection="true">
      <alignment horizontal="right" vertical="center" textRotation="0" wrapText="false" indent="0" shrinkToFit="false"/>
      <protection locked="true" hidden="false"/>
    </xf>
    <xf numFmtId="168" fontId="6" fillId="2" borderId="101" xfId="110" applyFont="true" applyBorder="true" applyAlignment="true" applyProtection="true">
      <alignment horizontal="left" vertical="center" textRotation="0" wrapText="false" indent="0" shrinkToFit="false"/>
      <protection locked="true" hidden="false"/>
    </xf>
    <xf numFmtId="165" fontId="5" fillId="0" borderId="73" xfId="110" applyFont="true" applyBorder="true" applyAlignment="true" applyProtection="true">
      <alignment horizontal="right" vertical="center" textRotation="0" wrapText="false" indent="0" shrinkToFit="false"/>
      <protection locked="true" hidden="false"/>
    </xf>
    <xf numFmtId="173" fontId="8" fillId="2" borderId="50" xfId="110" applyFont="true" applyBorder="true" applyAlignment="true" applyProtection="true">
      <alignment horizontal="center" vertical="center" textRotation="0" wrapText="true" indent="0" shrinkToFit="false"/>
      <protection locked="true" hidden="false"/>
    </xf>
    <xf numFmtId="168" fontId="8" fillId="2" borderId="94" xfId="110" applyFont="true" applyBorder="true" applyAlignment="true" applyProtection="true">
      <alignment horizontal="center" vertical="center" textRotation="0" wrapText="false" indent="0" shrinkToFit="false"/>
      <protection locked="true" hidden="false"/>
    </xf>
    <xf numFmtId="165" fontId="4" fillId="2" borderId="109" xfId="110" applyFont="true" applyBorder="true" applyAlignment="true" applyProtection="false">
      <alignment horizontal="general" vertical="center" textRotation="0" wrapText="false" indent="0" shrinkToFit="false"/>
      <protection locked="true" hidden="false"/>
    </xf>
    <xf numFmtId="165" fontId="5" fillId="0" borderId="69" xfId="76" applyFont="true" applyBorder="true" applyAlignment="false" applyProtection="false">
      <alignment horizontal="right" vertical="center" textRotation="0" wrapText="false" indent="0" shrinkToFit="false"/>
      <protection locked="true" hidden="false"/>
    </xf>
    <xf numFmtId="165" fontId="5" fillId="0" borderId="72" xfId="76" applyFont="true" applyBorder="true" applyAlignment="false" applyProtection="false">
      <alignment horizontal="right" vertical="center" textRotation="0" wrapText="false" indent="0" shrinkToFit="false"/>
      <protection locked="true" hidden="false"/>
    </xf>
    <xf numFmtId="165" fontId="4" fillId="2" borderId="82" xfId="110" applyFont="true" applyBorder="true" applyAlignment="true" applyProtection="true">
      <alignment horizontal="right" vertical="center" textRotation="0" wrapText="false" indent="0" shrinkToFit="false"/>
      <protection locked="true" hidden="false"/>
    </xf>
    <xf numFmtId="165" fontId="5" fillId="0" borderId="72" xfId="110"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0" applyFont="true" applyBorder="true" applyAlignment="true" applyProtection="false">
      <alignment horizontal="general" vertical="center" textRotation="0" wrapText="tru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5" fontId="5" fillId="2" borderId="13" xfId="110" applyFont="true" applyBorder="true" applyAlignment="true" applyProtection="false">
      <alignment horizontal="general" vertical="center" textRotation="0" wrapText="false" indent="0" shrinkToFit="false"/>
      <protection locked="true" hidden="false"/>
    </xf>
    <xf numFmtId="165" fontId="4" fillId="2" borderId="10" xfId="110" applyFont="true" applyBorder="true" applyAlignment="true" applyProtection="false">
      <alignment horizontal="general" vertical="center" textRotation="0" wrapText="true" indent="0" shrinkToFit="false"/>
      <protection locked="true" hidden="false"/>
    </xf>
    <xf numFmtId="165" fontId="68" fillId="2" borderId="4" xfId="110" applyFont="true" applyBorder="true" applyAlignment="true" applyProtection="false">
      <alignment horizontal="right" vertical="center" textRotation="0" wrapText="false" indent="0" shrinkToFit="false"/>
      <protection locked="true" hidden="false"/>
    </xf>
    <xf numFmtId="165" fontId="4" fillId="2" borderId="12" xfId="110" applyFont="true" applyBorder="true" applyAlignment="true" applyProtection="false">
      <alignment horizontal="general" vertical="center" textRotation="0" wrapText="true" indent="0" shrinkToFit="false"/>
      <protection locked="true" hidden="false"/>
    </xf>
    <xf numFmtId="165" fontId="68" fillId="2" borderId="5" xfId="110" applyFont="true" applyBorder="true" applyAlignment="true" applyProtection="false">
      <alignment horizontal="right" vertical="center" textRotation="0" wrapText="false" indent="0" shrinkToFit="false"/>
      <protection locked="true" hidden="false"/>
    </xf>
    <xf numFmtId="165" fontId="5" fillId="2" borderId="29" xfId="110" applyFont="true" applyBorder="true" applyAlignment="true" applyProtection="false">
      <alignment horizontal="general" vertical="center" textRotation="0" wrapText="false" indent="0"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65" fontId="4" fillId="2" borderId="12" xfId="110" applyFont="true" applyBorder="true" applyAlignment="true" applyProtection="false">
      <alignment horizontal="general" vertical="center" textRotation="0" wrapText="false" indent="0" shrinkToFit="false"/>
      <protection locked="true" hidden="false"/>
    </xf>
    <xf numFmtId="165" fontId="20" fillId="0" borderId="0" xfId="110" applyFont="true" applyBorder="true" applyAlignment="true" applyProtection="false">
      <alignment horizontal="left" vertical="bottom" textRotation="0" wrapText="true" indent="0" shrinkToFit="false"/>
      <protection locked="true" hidden="false"/>
    </xf>
    <xf numFmtId="168" fontId="20" fillId="0" borderId="0" xfId="110" applyFont="true" applyBorder="true" applyAlignment="true" applyProtection="true">
      <alignment horizontal="left" vertical="bottom" textRotation="0" wrapText="true" indent="0" shrinkToFit="false"/>
      <protection locked="true" hidden="false"/>
    </xf>
    <xf numFmtId="165" fontId="20" fillId="0" borderId="0" xfId="110" applyFont="true" applyBorder="false" applyAlignment="true" applyProtection="false">
      <alignment horizontal="left" vertical="center" textRotation="0" wrapText="false" indent="0" shrinkToFit="false"/>
      <protection locked="true" hidden="false"/>
    </xf>
    <xf numFmtId="165" fontId="5" fillId="2" borderId="39" xfId="110" applyFont="true" applyBorder="true" applyAlignment="true" applyProtection="false">
      <alignment horizontal="right" vertical="center" textRotation="0" wrapText="false" indent="0" shrinkToFit="false"/>
      <protection locked="true" hidden="false"/>
    </xf>
    <xf numFmtId="165" fontId="68" fillId="2" borderId="50" xfId="110" applyFont="true" applyBorder="true" applyAlignment="true" applyProtection="false">
      <alignment horizontal="right" vertical="center" textRotation="0" wrapText="false" indent="0" shrinkToFit="false"/>
      <protection locked="true" hidden="false"/>
    </xf>
    <xf numFmtId="165" fontId="68" fillId="2" borderId="48" xfId="110" applyFont="true" applyBorder="true" applyAlignment="true" applyProtection="false">
      <alignment horizontal="right" vertical="center" textRotation="0" wrapText="false" indent="0" shrinkToFit="false"/>
      <protection locked="true" hidden="false"/>
    </xf>
    <xf numFmtId="165" fontId="5" fillId="2" borderId="80" xfId="110" applyFont="true" applyBorder="true" applyAlignment="true" applyProtection="false">
      <alignment horizontal="right" vertical="center" textRotation="0" wrapText="false" indent="0" shrinkToFit="false"/>
      <protection locked="true" hidden="false"/>
    </xf>
    <xf numFmtId="168" fontId="8" fillId="2" borderId="35" xfId="110" applyFont="true" applyBorder="true" applyAlignment="true" applyProtection="false">
      <alignment horizontal="general" vertical="center" textRotation="0" wrapText="false" indent="0" shrinkToFit="false"/>
      <protection locked="true" hidden="false"/>
    </xf>
    <xf numFmtId="168" fontId="6" fillId="2" borderId="19" xfId="110" applyFont="true" applyBorder="true" applyAlignment="true" applyProtection="false">
      <alignment horizontal="general" vertical="center" textRotation="0" wrapText="false" indent="0" shrinkToFit="false"/>
      <protection locked="true" hidden="false"/>
    </xf>
    <xf numFmtId="165" fontId="5" fillId="2" borderId="36" xfId="110" applyFont="true" applyBorder="true" applyAlignment="true" applyProtection="false">
      <alignment horizontal="general" vertical="center" textRotation="0" wrapText="false" indent="0" shrinkToFit="false"/>
      <protection locked="true" hidden="false"/>
    </xf>
    <xf numFmtId="168" fontId="6" fillId="2" borderId="37" xfId="110" applyFont="true" applyBorder="true" applyAlignment="true" applyProtection="false">
      <alignment horizontal="general" vertical="center" textRotation="0" wrapText="true" indent="0" shrinkToFit="false"/>
      <protection locked="true" hidden="false"/>
    </xf>
    <xf numFmtId="165" fontId="5" fillId="2" borderId="75" xfId="110" applyFont="true" applyBorder="true" applyAlignment="true" applyProtection="false">
      <alignment horizontal="left" vertical="center" textRotation="0" wrapText="true" indent="0" shrinkToFit="false"/>
      <protection locked="true" hidden="false"/>
    </xf>
    <xf numFmtId="164" fontId="5" fillId="0" borderId="0" xfId="109" applyFont="true" applyBorder="true" applyAlignment="true" applyProtection="true">
      <alignment horizontal="general" vertical="bottom" textRotation="0" wrapText="false" indent="0" shrinkToFit="false"/>
      <protection locked="true" hidden="false"/>
    </xf>
    <xf numFmtId="164" fontId="5" fillId="0" borderId="0" xfId="109" applyFont="true" applyBorder="false" applyAlignment="true" applyProtection="true">
      <alignment horizontal="left" vertical="bottom" textRotation="0" wrapText="false" indent="0" shrinkToFit="false"/>
      <protection locked="false" hidden="false"/>
    </xf>
    <xf numFmtId="164" fontId="27" fillId="0" borderId="0" xfId="105" applyFont="true" applyBorder="false" applyAlignment="false" applyProtection="false">
      <alignment horizontal="general" vertical="bottom" textRotation="0" wrapText="false" indent="0" shrinkToFit="false"/>
      <protection locked="true" hidden="false"/>
    </xf>
    <xf numFmtId="164" fontId="5" fillId="0" borderId="0" xfId="109" applyFont="true" applyBorder="false" applyAlignment="false" applyProtection="false">
      <alignment horizontal="general" vertical="bottom" textRotation="0" wrapText="false" indent="0" shrinkToFit="false"/>
      <protection locked="true" hidden="false"/>
    </xf>
  </cellXfs>
  <cellStyles count="100">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Border_CRFReport-template" xfId="52"/>
    <cellStyle name="AggOrange_LRT1_bold" xfId="53"/>
    <cellStyle name="AggOrange_LRT1_bold_CRFReport-template" xfId="54"/>
    <cellStyle name="AggOrange_LRTBorder_Bold" xfId="55"/>
    <cellStyle name="AggOrange_LRTBorder_Bold_CRFReport-template" xfId="56"/>
    <cellStyle name="AggOrange_LTbdr_bld" xfId="57"/>
    <cellStyle name="AggOrange_RTbdr_bld" xfId="58"/>
    <cellStyle name="AggOrange_Tbdr_bld" xfId="59"/>
    <cellStyle name="AggOrangeLB_2x" xfId="60"/>
    <cellStyle name="AggOrangeLB_2x_CRFReport-template" xfId="61"/>
    <cellStyle name="AggOrangeLBorder" xfId="62"/>
    <cellStyle name="AggOrangeLBorder_CRFReport-template" xfId="63"/>
    <cellStyle name="AggOrangeRBorder" xfId="64"/>
    <cellStyle name="AggOrangeRBorder_CRFReport-template" xfId="65"/>
    <cellStyle name="Constants" xfId="66"/>
    <cellStyle name="CustomCellsOrange" xfId="67"/>
    <cellStyle name="CustomizationCells" xfId="68"/>
    <cellStyle name="CustomizationCells_5x" xfId="69"/>
    <cellStyle name="CustomizationGreenCells" xfId="70"/>
    <cellStyle name="DocBox_EmptyRow" xfId="71"/>
    <cellStyle name="Empty_B_border" xfId="72"/>
    <cellStyle name="Empty_L_border" xfId="73"/>
    <cellStyle name="Empty_TBorder" xfId="74"/>
    <cellStyle name="Headline" xfId="75"/>
    <cellStyle name="InputCells" xfId="76"/>
    <cellStyle name="InputCells12" xfId="77"/>
    <cellStyle name="InputCells12_BBorder" xfId="78"/>
    <cellStyle name="InputCells12_CRFReport-template" xfId="79"/>
    <cellStyle name="InputCells12_L_border" xfId="80"/>
    <cellStyle name="InputCells12_Lindent" xfId="81"/>
    <cellStyle name="InputCells12_LRBorder" xfId="82"/>
    <cellStyle name="InputCells12_LRBorder_CRFReport-template"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CRFReport-template" xfId="90"/>
    <cellStyle name="InputCells_border_1_left" xfId="91"/>
    <cellStyle name="InputCells_Rborder" xfId="92"/>
    <cellStyle name="IntCells" xfId="93"/>
    <cellStyle name="Normal GHG Numbers (0.00)" xfId="94"/>
    <cellStyle name="Normal GHG Textfiels Bold" xfId="95"/>
    <cellStyle name="Normal GHG whole table" xfId="96"/>
    <cellStyle name="Normal GHG-Shade" xfId="97"/>
    <cellStyle name="Normal_Biomass Burning draft CRF FCCC table 4 Dec" xfId="98"/>
    <cellStyle name="Shade" xfId="99"/>
    <cellStyle name="Shade_B_border2" xfId="100"/>
    <cellStyle name="Shade_LRT_border" xfId="101"/>
    <cellStyle name="Shade_R_border" xfId="102"/>
    <cellStyle name="Shade_RT_border" xfId="103"/>
    <cellStyle name="Shade_T_border" xfId="104"/>
    <cellStyle name="Standard_CRFReport-template" xfId="105"/>
    <cellStyle name="Гиперссылка" xfId="106"/>
    <cellStyle name="Обычный_2++" xfId="107"/>
    <cellStyle name="Обычный_2++_CRFReport-template" xfId="108"/>
    <cellStyle name="Обычный_CRF Software v1.20" xfId="109"/>
    <cellStyle name="Обычный_CRF2002 (1)" xfId="110"/>
    <cellStyle name="Обычный_LULUCF module - v 1.0" xfId="111"/>
    <cellStyle name="Обычный_LULUCF module - v 1.0_CRFReport-template" xfId="112"/>
    <cellStyle name="Обычный_Table7" xfId="11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externalLink" Target="externalLinks/externalLink1.xml"/><Relationship Id="rId79" Type="http://schemas.openxmlformats.org/officeDocument/2006/relationships/externalLink" Target="externalLinks/externalLink2.xml"/><Relationship Id="rId8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9.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0.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1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2!A1" display="• Table10s2"/>
    <hyperlink ref="A71" location="Table10s2.2!A1" display="• Table10s2.2"/>
    <hyperlink ref="A72" location="Table10s3!A1" display="• Table10s3"/>
    <hyperlink ref="A73" location="Table10s3.2!A1" display="• Table10s3.2"/>
    <hyperlink ref="A74" location="Table10s4!A1" display="• Table10s4"/>
    <hyperlink ref="A75" location="Table10s4.2!A1" display="• Table10s4.2"/>
    <hyperlink ref="A76" location="Table10s5!A1" display="• Table10s5"/>
    <hyperlink ref="A77"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7</v>
      </c>
      <c r="J1" s="319"/>
      <c r="K1" s="319"/>
      <c r="L1" s="114" t="s">
        <v>76</v>
      </c>
    </row>
    <row r="2" customFormat="false" ht="15.75" hidden="false" customHeight="true" outlineLevel="0" collapsed="false">
      <c r="A2" s="4" t="s">
        <v>338</v>
      </c>
      <c r="J2" s="319"/>
      <c r="K2" s="319"/>
      <c r="L2" s="114" t="s">
        <v>78</v>
      </c>
    </row>
    <row r="3" customFormat="false" ht="15.75" hidden="false" customHeight="true" outlineLevel="0" collapsed="false">
      <c r="A3" s="4" t="s">
        <v>219</v>
      </c>
      <c r="H3" s="114"/>
      <c r="J3" s="319"/>
      <c r="K3" s="319"/>
      <c r="L3" s="114" t="s">
        <v>79</v>
      </c>
    </row>
    <row r="4" customFormat="false" ht="15.75" hidden="false" customHeight="true" outlineLevel="0" collapsed="false">
      <c r="A4" s="320"/>
      <c r="B4" s="34"/>
      <c r="C4" s="34"/>
      <c r="D4" s="34"/>
      <c r="E4" s="321"/>
      <c r="F4" s="321"/>
      <c r="G4" s="321"/>
      <c r="H4" s="322"/>
      <c r="I4" s="323"/>
      <c r="J4" s="319"/>
      <c r="K4" s="319"/>
      <c r="L4" s="319"/>
    </row>
    <row r="5" customFormat="false" ht="16.5" hidden="false" customHeight="true" outlineLevel="0" collapsed="false">
      <c r="A5" s="324"/>
      <c r="B5" s="325"/>
      <c r="C5" s="325"/>
      <c r="D5" s="34"/>
      <c r="E5" s="34"/>
      <c r="F5" s="323"/>
      <c r="G5" s="322"/>
      <c r="H5" s="326" t="s">
        <v>339</v>
      </c>
      <c r="I5" s="326"/>
      <c r="J5" s="319"/>
      <c r="K5" s="319"/>
      <c r="L5" s="319"/>
    </row>
    <row r="6" customFormat="false" ht="24" hidden="false" customHeight="true" outlineLevel="0" collapsed="false">
      <c r="A6" s="327" t="s">
        <v>340</v>
      </c>
      <c r="B6" s="328" t="s">
        <v>341</v>
      </c>
      <c r="C6" s="328"/>
      <c r="D6" s="329" t="s">
        <v>342</v>
      </c>
      <c r="E6" s="330" t="s">
        <v>343</v>
      </c>
      <c r="F6" s="331"/>
      <c r="G6" s="332"/>
      <c r="H6" s="333" t="s">
        <v>344</v>
      </c>
      <c r="I6" s="334" t="s">
        <v>345</v>
      </c>
      <c r="J6" s="335"/>
      <c r="K6" s="336" t="s">
        <v>346</v>
      </c>
      <c r="L6" s="337" t="s">
        <v>347</v>
      </c>
    </row>
    <row r="7" customFormat="false" ht="24" hidden="false" customHeight="true" outlineLevel="0" collapsed="false">
      <c r="A7" s="338"/>
      <c r="B7" s="339" t="s">
        <v>348</v>
      </c>
      <c r="C7" s="339" t="s">
        <v>349</v>
      </c>
      <c r="D7" s="339" t="s">
        <v>350</v>
      </c>
      <c r="E7" s="340" t="s">
        <v>351</v>
      </c>
      <c r="F7" s="323"/>
      <c r="G7" s="332"/>
      <c r="H7" s="333"/>
      <c r="I7" s="341" t="s">
        <v>352</v>
      </c>
      <c r="J7" s="319"/>
      <c r="K7" s="336"/>
      <c r="L7" s="342" t="s">
        <v>353</v>
      </c>
    </row>
    <row r="8" customFormat="false" ht="14.25" hidden="false" customHeight="true" outlineLevel="0" collapsed="false">
      <c r="A8" s="343"/>
      <c r="B8" s="344" t="s">
        <v>163</v>
      </c>
      <c r="C8" s="345"/>
      <c r="D8" s="344" t="s">
        <v>354</v>
      </c>
      <c r="E8" s="346" t="s">
        <v>355</v>
      </c>
      <c r="F8" s="323"/>
      <c r="G8" s="332"/>
      <c r="H8" s="347" t="s">
        <v>356</v>
      </c>
      <c r="I8" s="341"/>
      <c r="J8" s="319"/>
      <c r="K8" s="348" t="s">
        <v>88</v>
      </c>
      <c r="L8" s="342"/>
    </row>
    <row r="9" customFormat="false" ht="14.25" hidden="false" customHeight="true" outlineLevel="0" collapsed="false">
      <c r="A9" s="349" t="s">
        <v>357</v>
      </c>
      <c r="B9" s="350" t="s">
        <v>95</v>
      </c>
      <c r="C9" s="351" t="n">
        <v>1</v>
      </c>
      <c r="D9" s="352" t="s">
        <v>95</v>
      </c>
      <c r="E9" s="353" t="s">
        <v>95</v>
      </c>
      <c r="F9" s="354"/>
      <c r="G9" s="355"/>
      <c r="H9" s="356" t="s">
        <v>95</v>
      </c>
      <c r="I9" s="357" t="s">
        <v>252</v>
      </c>
      <c r="J9" s="319"/>
      <c r="K9" s="358" t="s">
        <v>252</v>
      </c>
      <c r="L9" s="359" t="s">
        <v>252</v>
      </c>
    </row>
    <row r="10" customFormat="false" ht="12" hidden="false" customHeight="true" outlineLevel="0" collapsed="false">
      <c r="A10" s="349" t="s">
        <v>266</v>
      </c>
      <c r="B10" s="350" t="s">
        <v>95</v>
      </c>
      <c r="C10" s="351" t="s">
        <v>95</v>
      </c>
      <c r="D10" s="360" t="s">
        <v>95</v>
      </c>
      <c r="E10" s="353" t="s">
        <v>95</v>
      </c>
      <c r="F10" s="354"/>
      <c r="G10" s="355"/>
      <c r="H10" s="356" t="s">
        <v>95</v>
      </c>
      <c r="I10" s="361" t="s">
        <v>95</v>
      </c>
      <c r="J10" s="319"/>
      <c r="K10" s="358" t="s">
        <v>95</v>
      </c>
      <c r="L10" s="359" t="s">
        <v>95</v>
      </c>
    </row>
    <row r="11" customFormat="false" ht="12" hidden="false" customHeight="true" outlineLevel="0" collapsed="false">
      <c r="A11" s="349" t="s">
        <v>265</v>
      </c>
      <c r="B11" s="350" t="n">
        <v>2572.03943</v>
      </c>
      <c r="C11" s="351" t="n">
        <v>1</v>
      </c>
      <c r="D11" s="360" t="n">
        <v>22</v>
      </c>
      <c r="E11" s="353" t="n">
        <v>56.58486746</v>
      </c>
      <c r="F11" s="354"/>
      <c r="G11" s="355"/>
      <c r="H11" s="356" t="n">
        <v>207.477847353333</v>
      </c>
      <c r="I11" s="361" t="s">
        <v>252</v>
      </c>
      <c r="J11" s="319"/>
      <c r="K11" s="358" t="s">
        <v>252</v>
      </c>
      <c r="L11" s="359" t="s">
        <v>252</v>
      </c>
    </row>
    <row r="12" customFormat="false" ht="12" hidden="false" customHeight="true" outlineLevel="0" collapsed="false">
      <c r="A12" s="362" t="s">
        <v>358</v>
      </c>
      <c r="B12" s="350" t="s">
        <v>95</v>
      </c>
      <c r="C12" s="351" t="s">
        <v>95</v>
      </c>
      <c r="D12" s="360" t="s">
        <v>95</v>
      </c>
      <c r="E12" s="353" t="s">
        <v>95</v>
      </c>
      <c r="F12" s="354"/>
      <c r="G12" s="355"/>
      <c r="H12" s="356" t="s">
        <v>95</v>
      </c>
      <c r="I12" s="361" t="s">
        <v>95</v>
      </c>
      <c r="J12" s="319"/>
      <c r="K12" s="358" t="s">
        <v>95</v>
      </c>
      <c r="L12" s="359" t="s">
        <v>95</v>
      </c>
    </row>
    <row r="13" customFormat="false" ht="13.5" hidden="false" customHeight="true" outlineLevel="0" collapsed="false">
      <c r="A13" s="349" t="s">
        <v>359</v>
      </c>
      <c r="B13" s="350" t="s">
        <v>95</v>
      </c>
      <c r="C13" s="351" t="s">
        <v>95</v>
      </c>
      <c r="D13" s="360" t="s">
        <v>95</v>
      </c>
      <c r="E13" s="353" t="s">
        <v>95</v>
      </c>
      <c r="F13" s="354"/>
      <c r="G13" s="355"/>
      <c r="H13" s="356" t="s">
        <v>95</v>
      </c>
      <c r="I13" s="361" t="s">
        <v>95</v>
      </c>
      <c r="J13" s="319"/>
      <c r="K13" s="358" t="s">
        <v>95</v>
      </c>
      <c r="L13" s="359" t="s">
        <v>95</v>
      </c>
    </row>
    <row r="14" customFormat="false" ht="13.5" hidden="false" customHeight="true" outlineLevel="0" collapsed="false">
      <c r="A14" s="349" t="s">
        <v>360</v>
      </c>
      <c r="B14" s="350" t="s">
        <v>95</v>
      </c>
      <c r="C14" s="351" t="s">
        <v>95</v>
      </c>
      <c r="D14" s="360" t="s">
        <v>95</v>
      </c>
      <c r="E14" s="353" t="s">
        <v>95</v>
      </c>
      <c r="F14" s="354"/>
      <c r="G14" s="355"/>
      <c r="H14" s="356" t="s">
        <v>95</v>
      </c>
      <c r="I14" s="361" t="s">
        <v>95</v>
      </c>
      <c r="J14" s="319"/>
      <c r="K14" s="358" t="s">
        <v>95</v>
      </c>
      <c r="L14" s="359" t="s">
        <v>95</v>
      </c>
    </row>
    <row r="15" customFormat="false" ht="13.5" hidden="false" customHeight="true" outlineLevel="0" collapsed="false">
      <c r="A15" s="349" t="s">
        <v>361</v>
      </c>
      <c r="B15" s="350" t="s">
        <v>95</v>
      </c>
      <c r="C15" s="351" t="s">
        <v>95</v>
      </c>
      <c r="D15" s="360" t="s">
        <v>95</v>
      </c>
      <c r="E15" s="353" t="s">
        <v>95</v>
      </c>
      <c r="F15" s="354"/>
      <c r="G15" s="355"/>
      <c r="H15" s="356" t="s">
        <v>95</v>
      </c>
      <c r="I15" s="361" t="s">
        <v>95</v>
      </c>
      <c r="J15" s="319"/>
      <c r="K15" s="358" t="s">
        <v>95</v>
      </c>
      <c r="L15" s="359" t="s">
        <v>95</v>
      </c>
    </row>
    <row r="16" customFormat="false" ht="13.5" hidden="false" customHeight="true" outlineLevel="0" collapsed="false">
      <c r="A16" s="349" t="s">
        <v>362</v>
      </c>
      <c r="B16" s="350" t="s">
        <v>95</v>
      </c>
      <c r="C16" s="351" t="s">
        <v>95</v>
      </c>
      <c r="D16" s="360" t="s">
        <v>95</v>
      </c>
      <c r="E16" s="353" t="s">
        <v>95</v>
      </c>
      <c r="F16" s="354"/>
      <c r="G16" s="355"/>
      <c r="H16" s="356" t="s">
        <v>95</v>
      </c>
      <c r="I16" s="361" t="s">
        <v>95</v>
      </c>
      <c r="J16" s="319"/>
      <c r="K16" s="358" t="s">
        <v>95</v>
      </c>
      <c r="L16" s="359" t="s">
        <v>95</v>
      </c>
    </row>
    <row r="17" customFormat="false" ht="12" hidden="false" customHeight="true" outlineLevel="0" collapsed="false">
      <c r="A17" s="349" t="s">
        <v>363</v>
      </c>
      <c r="B17" s="175"/>
      <c r="C17" s="175"/>
      <c r="D17" s="175"/>
      <c r="E17" s="363" t="s">
        <v>95</v>
      </c>
      <c r="F17" s="354"/>
      <c r="G17" s="364"/>
      <c r="H17" s="356"/>
      <c r="I17" s="178"/>
      <c r="J17" s="319"/>
      <c r="K17" s="365"/>
      <c r="L17" s="366"/>
    </row>
    <row r="18" customFormat="false" ht="12.75" hidden="false" customHeight="true" outlineLevel="0" collapsed="false">
      <c r="A18" s="367" t="s">
        <v>103</v>
      </c>
      <c r="B18" s="24" t="s">
        <v>95</v>
      </c>
      <c r="C18" s="24" t="s">
        <v>95</v>
      </c>
      <c r="D18" s="368" t="s">
        <v>95</v>
      </c>
      <c r="E18" s="25" t="s">
        <v>95</v>
      </c>
      <c r="F18" s="354"/>
      <c r="G18" s="355"/>
      <c r="H18" s="369" t="s">
        <v>95</v>
      </c>
      <c r="I18" s="152" t="s">
        <v>95</v>
      </c>
      <c r="J18" s="319"/>
      <c r="K18" s="370" t="s">
        <v>95</v>
      </c>
      <c r="L18" s="371" t="s">
        <v>95</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72" t="s">
        <v>364</v>
      </c>
      <c r="B20" s="372"/>
      <c r="C20" s="372"/>
      <c r="D20" s="372"/>
      <c r="E20" s="373" t="n">
        <v>56.58486746</v>
      </c>
      <c r="F20" s="374"/>
      <c r="G20" s="355"/>
      <c r="H20" s="375" t="n">
        <v>207.477847353333</v>
      </c>
      <c r="J20" s="321"/>
      <c r="K20" s="376" t="s">
        <v>365</v>
      </c>
      <c r="L20" s="376"/>
    </row>
    <row r="21" customFormat="false" ht="12.75" hidden="false" customHeight="true" outlineLevel="0" collapsed="false">
      <c r="A21" s="377" t="s">
        <v>366</v>
      </c>
      <c r="B21" s="377"/>
      <c r="C21" s="377"/>
      <c r="D21" s="377"/>
      <c r="E21" s="378" t="s">
        <v>95</v>
      </c>
      <c r="F21" s="374"/>
      <c r="G21" s="379"/>
      <c r="H21" s="380" t="s">
        <v>95</v>
      </c>
      <c r="J21" s="319"/>
      <c r="K21" s="376"/>
      <c r="L21" s="376"/>
    </row>
    <row r="22" customFormat="false" ht="13.5" hidden="false" customHeight="true" outlineLevel="0" collapsed="false">
      <c r="A22" s="381"/>
      <c r="B22" s="382"/>
      <c r="C22" s="382"/>
      <c r="D22" s="383"/>
      <c r="E22" s="384"/>
      <c r="F22" s="385"/>
      <c r="G22" s="386"/>
      <c r="H22" s="180"/>
      <c r="I22" s="180"/>
      <c r="J22" s="319"/>
      <c r="K22" s="376"/>
      <c r="L22" s="376"/>
    </row>
    <row r="23" customFormat="false" ht="13.5" hidden="false" customHeight="true" outlineLevel="0" collapsed="false">
      <c r="A23" s="387" t="s">
        <v>367</v>
      </c>
      <c r="B23" s="387"/>
      <c r="C23" s="387"/>
      <c r="D23" s="387"/>
      <c r="E23" s="387"/>
      <c r="F23" s="385"/>
      <c r="G23" s="388"/>
      <c r="H23" s="389" t="s">
        <v>368</v>
      </c>
      <c r="I23" s="388"/>
      <c r="J23" s="319"/>
      <c r="K23" s="376"/>
      <c r="L23" s="376"/>
    </row>
    <row r="24" customFormat="false" ht="17.25" hidden="false" customHeight="true" outlineLevel="0" collapsed="false">
      <c r="A24" s="387"/>
      <c r="B24" s="387"/>
      <c r="C24" s="387"/>
      <c r="D24" s="387"/>
      <c r="E24" s="387"/>
      <c r="F24" s="141"/>
      <c r="G24" s="388"/>
      <c r="J24" s="319"/>
      <c r="K24" s="376"/>
      <c r="L24" s="376"/>
    </row>
    <row r="25" customFormat="false" ht="12.75" hidden="false" customHeight="true" outlineLevel="0" collapsed="false">
      <c r="A25" s="390"/>
      <c r="B25" s="390"/>
      <c r="C25" s="390"/>
      <c r="D25" s="390"/>
      <c r="E25" s="390"/>
      <c r="F25" s="390"/>
      <c r="G25" s="390"/>
      <c r="J25" s="391"/>
      <c r="K25" s="376"/>
      <c r="L25" s="376"/>
    </row>
    <row r="26" customFormat="false" ht="12" hidden="false" customHeight="true" outlineLevel="0" collapsed="false">
      <c r="A26" s="392" t="s">
        <v>369</v>
      </c>
      <c r="B26" s="392"/>
      <c r="C26" s="392"/>
      <c r="D26" s="392"/>
      <c r="E26" s="392"/>
      <c r="F26" s="393"/>
      <c r="G26" s="393"/>
      <c r="H26" s="393"/>
      <c r="K26" s="376"/>
      <c r="L26" s="376"/>
    </row>
    <row r="27" customFormat="false" ht="39.75" hidden="false" customHeight="true" outlineLevel="0" collapsed="false">
      <c r="A27" s="394" t="s">
        <v>370</v>
      </c>
      <c r="B27" s="394"/>
      <c r="C27" s="394"/>
      <c r="D27" s="394"/>
      <c r="E27" s="394"/>
      <c r="F27" s="395"/>
      <c r="G27" s="395"/>
      <c r="H27" s="395"/>
      <c r="K27" s="376"/>
      <c r="L27" s="376"/>
    </row>
    <row r="28" customFormat="false" ht="27.75" hidden="false" customHeight="true" outlineLevel="0" collapsed="false">
      <c r="A28" s="396" t="s">
        <v>371</v>
      </c>
      <c r="B28" s="396"/>
      <c r="C28" s="396"/>
      <c r="D28" s="396"/>
      <c r="E28" s="396"/>
      <c r="F28" s="397"/>
      <c r="G28" s="397"/>
      <c r="H28" s="397"/>
    </row>
    <row r="29" customFormat="false" ht="12" hidden="false" customHeight="true" outlineLevel="0" collapsed="false">
      <c r="A29" s="32"/>
      <c r="B29" s="32"/>
      <c r="C29" s="32"/>
      <c r="D29" s="32"/>
      <c r="E29" s="3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2</v>
      </c>
      <c r="G1" s="114" t="s">
        <v>76</v>
      </c>
    </row>
    <row r="2" customFormat="false" ht="15.75" hidden="false" customHeight="true" outlineLevel="0" collapsed="false">
      <c r="A2" s="4" t="s">
        <v>373</v>
      </c>
      <c r="G2" s="114" t="s">
        <v>78</v>
      </c>
    </row>
    <row r="3" customFormat="false" ht="15.75" hidden="false" customHeight="true" outlineLevel="0" collapsed="false">
      <c r="A3" s="4" t="s">
        <v>219</v>
      </c>
      <c r="F3" s="114"/>
      <c r="G3" s="114" t="s">
        <v>79</v>
      </c>
    </row>
    <row r="4" customFormat="false" ht="12.75" hidden="false" customHeight="true" outlineLevel="0" collapsed="false"/>
    <row r="5" customFormat="false" ht="12" hidden="false" customHeight="true" outlineLevel="0" collapsed="false">
      <c r="A5" s="153" t="s">
        <v>374</v>
      </c>
      <c r="B5" s="398" t="s">
        <v>375</v>
      </c>
      <c r="C5" s="399" t="s">
        <v>376</v>
      </c>
      <c r="D5" s="399"/>
      <c r="E5" s="400" t="s">
        <v>159</v>
      </c>
      <c r="F5" s="400"/>
      <c r="G5" s="400"/>
    </row>
    <row r="6" customFormat="false" ht="15" hidden="false" customHeight="true" outlineLevel="0" collapsed="false">
      <c r="A6" s="284" t="s">
        <v>377</v>
      </c>
      <c r="B6" s="401" t="s">
        <v>378</v>
      </c>
      <c r="C6" s="401" t="s">
        <v>379</v>
      </c>
      <c r="D6" s="402" t="s">
        <v>380</v>
      </c>
      <c r="E6" s="401" t="s">
        <v>381</v>
      </c>
      <c r="F6" s="401"/>
      <c r="G6" s="403" t="s">
        <v>380</v>
      </c>
    </row>
    <row r="7" customFormat="false" ht="22.5" hidden="false" customHeight="true" outlineLevel="0" collapsed="false">
      <c r="A7" s="404"/>
      <c r="B7" s="401"/>
      <c r="C7" s="401"/>
      <c r="D7" s="402"/>
      <c r="E7" s="405" t="s">
        <v>382</v>
      </c>
      <c r="F7" s="406" t="s">
        <v>383</v>
      </c>
      <c r="G7" s="403"/>
    </row>
    <row r="8" customFormat="false" ht="12.75" hidden="false" customHeight="true" outlineLevel="0" collapsed="false">
      <c r="A8" s="407"/>
      <c r="B8" s="408" t="s">
        <v>384</v>
      </c>
      <c r="C8" s="408" t="s">
        <v>385</v>
      </c>
      <c r="D8" s="408"/>
      <c r="E8" s="409" t="s">
        <v>88</v>
      </c>
      <c r="F8" s="409"/>
      <c r="G8" s="409"/>
    </row>
    <row r="9" customFormat="false" ht="12.75" hidden="false" customHeight="true" outlineLevel="0" collapsed="false">
      <c r="A9" s="410" t="s">
        <v>386</v>
      </c>
      <c r="B9" s="159" t="s">
        <v>95</v>
      </c>
      <c r="C9" s="411"/>
      <c r="D9" s="411"/>
      <c r="E9" s="159" t="s">
        <v>95</v>
      </c>
      <c r="F9" s="159" t="s">
        <v>95</v>
      </c>
      <c r="G9" s="160" t="s">
        <v>95</v>
      </c>
    </row>
    <row r="10" customFormat="false" ht="13.5" hidden="false" customHeight="true" outlineLevel="0" collapsed="false">
      <c r="A10" s="412" t="s">
        <v>387</v>
      </c>
      <c r="B10" s="20" t="s">
        <v>95</v>
      </c>
      <c r="C10" s="159" t="s">
        <v>95</v>
      </c>
      <c r="D10" s="159" t="s">
        <v>95</v>
      </c>
      <c r="E10" s="159" t="s">
        <v>95</v>
      </c>
      <c r="F10" s="159" t="s">
        <v>95</v>
      </c>
      <c r="G10" s="160" t="s">
        <v>95</v>
      </c>
    </row>
    <row r="11" customFormat="false" ht="12" hidden="false" customHeight="true" outlineLevel="0" collapsed="false">
      <c r="A11" s="413" t="s">
        <v>388</v>
      </c>
      <c r="B11" s="414"/>
      <c r="C11" s="159" t="s">
        <v>95</v>
      </c>
      <c r="D11" s="159" t="s">
        <v>95</v>
      </c>
      <c r="E11" s="415" t="s">
        <v>95</v>
      </c>
      <c r="F11" s="415" t="s">
        <v>95</v>
      </c>
      <c r="G11" s="21" t="s">
        <v>95</v>
      </c>
    </row>
    <row r="12" customFormat="false" ht="12" hidden="false" customHeight="true" outlineLevel="0" collapsed="false">
      <c r="A12" s="413" t="s">
        <v>389</v>
      </c>
      <c r="B12" s="414"/>
      <c r="C12" s="159" t="s">
        <v>95</v>
      </c>
      <c r="D12" s="159" t="s">
        <v>95</v>
      </c>
      <c r="E12" s="415" t="s">
        <v>95</v>
      </c>
      <c r="F12" s="415" t="s">
        <v>95</v>
      </c>
      <c r="G12" s="21" t="s">
        <v>95</v>
      </c>
    </row>
    <row r="13" customFormat="false" ht="13.5" hidden="false" customHeight="true" outlineLevel="0" collapsed="false">
      <c r="A13" s="412" t="s">
        <v>390</v>
      </c>
      <c r="B13" s="20" t="s">
        <v>95</v>
      </c>
      <c r="C13" s="159" t="s">
        <v>95</v>
      </c>
      <c r="D13" s="159" t="s">
        <v>95</v>
      </c>
      <c r="E13" s="159" t="s">
        <v>95</v>
      </c>
      <c r="F13" s="159" t="s">
        <v>95</v>
      </c>
      <c r="G13" s="160" t="s">
        <v>95</v>
      </c>
    </row>
    <row r="14" customFormat="false" ht="12" hidden="false" customHeight="true" outlineLevel="0" collapsed="false">
      <c r="A14" s="413" t="s">
        <v>391</v>
      </c>
      <c r="B14" s="414"/>
      <c r="C14" s="159" t="s">
        <v>95</v>
      </c>
      <c r="D14" s="159" t="s">
        <v>95</v>
      </c>
      <c r="E14" s="415" t="s">
        <v>95</v>
      </c>
      <c r="F14" s="415" t="s">
        <v>95</v>
      </c>
      <c r="G14" s="21" t="s">
        <v>95</v>
      </c>
    </row>
    <row r="15" customFormat="false" ht="12.75" hidden="false" customHeight="true" outlineLevel="0" collapsed="false">
      <c r="A15" s="161" t="s">
        <v>392</v>
      </c>
      <c r="B15" s="261"/>
      <c r="C15" s="416" t="s">
        <v>95</v>
      </c>
      <c r="D15" s="416" t="s">
        <v>95</v>
      </c>
      <c r="E15" s="417" t="s">
        <v>95</v>
      </c>
      <c r="F15" s="418" t="s">
        <v>95</v>
      </c>
      <c r="G15" s="42" t="s">
        <v>95</v>
      </c>
    </row>
    <row r="16" customFormat="false" ht="12.75" hidden="false" customHeight="true" outlineLevel="0" collapsed="false">
      <c r="A16" s="419" t="s">
        <v>393</v>
      </c>
      <c r="B16" s="420" t="s">
        <v>95</v>
      </c>
      <c r="C16" s="421" t="s">
        <v>95</v>
      </c>
      <c r="D16" s="421" t="s">
        <v>95</v>
      </c>
      <c r="E16" s="420" t="s">
        <v>95</v>
      </c>
      <c r="F16" s="422" t="s">
        <v>95</v>
      </c>
      <c r="G16" s="423" t="s">
        <v>95</v>
      </c>
    </row>
    <row r="17" customFormat="false" ht="14.25" hidden="false" customHeight="true" outlineLevel="0" collapsed="false">
      <c r="A17" s="424" t="s">
        <v>394</v>
      </c>
      <c r="B17" s="414"/>
      <c r="C17" s="425"/>
      <c r="D17" s="426"/>
      <c r="E17" s="427" t="s">
        <v>95</v>
      </c>
      <c r="F17" s="428" t="s">
        <v>95</v>
      </c>
      <c r="G17" s="160" t="s">
        <v>95</v>
      </c>
    </row>
    <row r="18" customFormat="false" ht="12.75" hidden="false" customHeight="true" outlineLevel="0" collapsed="false">
      <c r="A18" s="135" t="s">
        <v>103</v>
      </c>
      <c r="B18" s="429" t="s">
        <v>95</v>
      </c>
      <c r="C18" s="159" t="s">
        <v>95</v>
      </c>
      <c r="D18" s="159" t="s">
        <v>95</v>
      </c>
      <c r="E18" s="429" t="s">
        <v>95</v>
      </c>
      <c r="F18" s="429" t="s">
        <v>95</v>
      </c>
      <c r="G18" s="430" t="s">
        <v>95</v>
      </c>
    </row>
    <row r="19" customFormat="false" ht="12" hidden="false" customHeight="true" outlineLevel="0" collapsed="false">
      <c r="A19" s="31"/>
      <c r="B19" s="31"/>
      <c r="C19" s="31"/>
      <c r="D19" s="31"/>
      <c r="E19" s="31"/>
      <c r="F19" s="31"/>
      <c r="G19" s="31"/>
    </row>
    <row r="20" customFormat="false" ht="13.5" hidden="false" customHeight="true" outlineLevel="0" collapsed="false">
      <c r="A20" s="183" t="s">
        <v>395</v>
      </c>
    </row>
    <row r="21" customFormat="false" ht="13.5" hidden="false" customHeight="true" outlineLevel="0" collapsed="false">
      <c r="A21" s="184" t="s">
        <v>396</v>
      </c>
    </row>
    <row r="22" customFormat="false" ht="13.5" hidden="false" customHeight="true" outlineLevel="0" collapsed="false">
      <c r="A22" s="184" t="s">
        <v>397</v>
      </c>
    </row>
    <row r="23" customFormat="false" ht="13.5" hidden="false" customHeight="true" outlineLevel="0" collapsed="false">
      <c r="A23" s="431" t="s">
        <v>398</v>
      </c>
    </row>
    <row r="24" customFormat="false" ht="13.5" hidden="false" customHeight="true" outlineLevel="0" collapsed="false">
      <c r="A24" s="432" t="s">
        <v>399</v>
      </c>
    </row>
    <row r="25" customFormat="false" ht="5.25" hidden="false" customHeight="true" outlineLevel="0" collapsed="false"/>
    <row r="26" customFormat="false" ht="24.75" hidden="false" customHeight="true" outlineLevel="0" collapsed="false">
      <c r="A26" s="433" t="s">
        <v>400</v>
      </c>
      <c r="B26" s="433"/>
      <c r="C26" s="433"/>
      <c r="D26" s="433"/>
      <c r="E26" s="433"/>
      <c r="F26" s="433"/>
      <c r="G26" s="433"/>
    </row>
    <row r="27" customFormat="false" ht="6" hidden="false" customHeight="true" outlineLevel="0" collapsed="false"/>
    <row r="28" customFormat="false" ht="12" hidden="false" customHeight="true" outlineLevel="0" collapsed="false">
      <c r="A28" s="115" t="s">
        <v>401</v>
      </c>
      <c r="B28" s="186"/>
      <c r="C28" s="186"/>
      <c r="D28" s="186"/>
      <c r="E28" s="186"/>
      <c r="F28" s="186"/>
      <c r="G28" s="187"/>
    </row>
    <row r="29" customFormat="false" ht="12.75" hidden="false" customHeight="true" outlineLevel="0" collapsed="false">
      <c r="A29" s="434" t="s">
        <v>402</v>
      </c>
      <c r="B29" s="434"/>
      <c r="C29" s="434"/>
      <c r="D29" s="434"/>
      <c r="E29" s="434"/>
      <c r="F29" s="434"/>
      <c r="G29" s="434"/>
    </row>
    <row r="30" customFormat="false" ht="12" hidden="false" customHeight="true" outlineLevel="0" collapsed="false">
      <c r="A30" s="434" t="s">
        <v>403</v>
      </c>
      <c r="B30" s="434"/>
      <c r="C30" s="434"/>
      <c r="D30" s="434"/>
      <c r="E30" s="434"/>
      <c r="F30" s="434"/>
      <c r="G30" s="434"/>
    </row>
    <row r="31" customFormat="false" ht="12" hidden="false" customHeight="true" outlineLevel="0" collapsed="false">
      <c r="A31" s="434" t="s">
        <v>404</v>
      </c>
      <c r="B31" s="434"/>
      <c r="C31" s="434"/>
      <c r="D31" s="434"/>
      <c r="E31" s="434"/>
      <c r="F31" s="434"/>
      <c r="G31" s="434"/>
    </row>
    <row r="32" customFormat="false" ht="24.75" hidden="false" customHeight="true" outlineLevel="0" collapsed="false">
      <c r="A32" s="434" t="s">
        <v>405</v>
      </c>
      <c r="B32" s="434"/>
      <c r="C32" s="434"/>
      <c r="D32" s="434"/>
      <c r="E32" s="434"/>
      <c r="F32" s="434"/>
      <c r="G32" s="434"/>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6</v>
      </c>
      <c r="K1" s="114" t="s">
        <v>76</v>
      </c>
    </row>
    <row r="2" customFormat="false" ht="15.75" hidden="false" customHeight="true" outlineLevel="0" collapsed="false">
      <c r="A2" s="4" t="s">
        <v>407</v>
      </c>
      <c r="K2" s="114" t="s">
        <v>78</v>
      </c>
    </row>
    <row r="3" customFormat="false" ht="15.75" hidden="false" customHeight="true" outlineLevel="0" collapsed="false">
      <c r="A3" s="4" t="s">
        <v>219</v>
      </c>
      <c r="J3" s="114"/>
      <c r="K3" s="114" t="s">
        <v>79</v>
      </c>
    </row>
    <row r="4" customFormat="false" ht="12.75" hidden="false" customHeight="true" outlineLevel="0" collapsed="false"/>
    <row r="5" customFormat="false" ht="15" hidden="false" customHeight="true" outlineLevel="0" collapsed="false">
      <c r="A5" s="279" t="s">
        <v>374</v>
      </c>
      <c r="B5" s="435"/>
      <c r="C5" s="436" t="s">
        <v>408</v>
      </c>
      <c r="D5" s="436"/>
      <c r="E5" s="436"/>
      <c r="F5" s="398" t="s">
        <v>409</v>
      </c>
      <c r="G5" s="398"/>
      <c r="H5" s="398"/>
      <c r="I5" s="400" t="s">
        <v>159</v>
      </c>
      <c r="J5" s="400"/>
      <c r="K5" s="400"/>
    </row>
    <row r="6" customFormat="false" ht="12" hidden="false" customHeight="true" outlineLevel="0" collapsed="false">
      <c r="A6" s="404" t="s">
        <v>377</v>
      </c>
      <c r="B6" s="437"/>
      <c r="C6" s="438" t="s">
        <v>410</v>
      </c>
      <c r="D6" s="438" t="s">
        <v>411</v>
      </c>
      <c r="E6" s="439" t="s">
        <v>412</v>
      </c>
      <c r="F6" s="440" t="s">
        <v>380</v>
      </c>
      <c r="G6" s="440" t="s">
        <v>413</v>
      </c>
      <c r="H6" s="402" t="s">
        <v>414</v>
      </c>
      <c r="I6" s="440" t="s">
        <v>380</v>
      </c>
      <c r="J6" s="402" t="s">
        <v>413</v>
      </c>
      <c r="K6" s="403" t="s">
        <v>414</v>
      </c>
    </row>
    <row r="7" customFormat="false" ht="15" hidden="false" customHeight="true" outlineLevel="0" collapsed="false">
      <c r="A7" s="441"/>
      <c r="B7" s="442"/>
      <c r="C7" s="443"/>
      <c r="D7" s="443"/>
      <c r="E7" s="443"/>
      <c r="F7" s="444" t="s">
        <v>415</v>
      </c>
      <c r="G7" s="444"/>
      <c r="H7" s="444"/>
      <c r="I7" s="445" t="s">
        <v>88</v>
      </c>
      <c r="J7" s="445"/>
      <c r="K7" s="445"/>
    </row>
    <row r="8" customFormat="false" ht="15" hidden="false" customHeight="true" outlineLevel="0" collapsed="false">
      <c r="A8" s="446" t="s">
        <v>416</v>
      </c>
      <c r="B8" s="447"/>
      <c r="C8" s="448"/>
      <c r="D8" s="448"/>
      <c r="E8" s="222"/>
      <c r="F8" s="448"/>
      <c r="G8" s="448"/>
      <c r="H8" s="448"/>
      <c r="I8" s="449" t="n">
        <v>15.9064961904098</v>
      </c>
      <c r="J8" s="449" t="n">
        <v>0.24608375001</v>
      </c>
      <c r="K8" s="450" t="s">
        <v>95</v>
      </c>
    </row>
    <row r="9" customFormat="false" ht="12.75" hidden="false" customHeight="true" outlineLevel="0" collapsed="false">
      <c r="A9" s="241"/>
      <c r="B9" s="248" t="s">
        <v>417</v>
      </c>
      <c r="C9" s="451" t="s">
        <v>418</v>
      </c>
      <c r="D9" s="452"/>
      <c r="E9" s="145" t="s">
        <v>95</v>
      </c>
      <c r="F9" s="80" t="s">
        <v>95</v>
      </c>
      <c r="G9" s="80" t="s">
        <v>95</v>
      </c>
      <c r="H9" s="453" t="s">
        <v>95</v>
      </c>
      <c r="I9" s="454" t="s">
        <v>95</v>
      </c>
      <c r="J9" s="145" t="s">
        <v>95</v>
      </c>
      <c r="K9" s="455" t="s">
        <v>95</v>
      </c>
    </row>
    <row r="10" customFormat="false" ht="12.75" hidden="false" customHeight="true" outlineLevel="0" collapsed="false">
      <c r="A10" s="456"/>
      <c r="B10" s="457" t="s">
        <v>419</v>
      </c>
      <c r="C10" s="458" t="s">
        <v>418</v>
      </c>
      <c r="D10" s="452"/>
      <c r="E10" s="145" t="s">
        <v>95</v>
      </c>
      <c r="F10" s="80" t="s">
        <v>95</v>
      </c>
      <c r="G10" s="80" t="s">
        <v>95</v>
      </c>
      <c r="H10" s="459"/>
      <c r="I10" s="460" t="s">
        <v>95</v>
      </c>
      <c r="J10" s="145" t="s">
        <v>95</v>
      </c>
      <c r="K10" s="461"/>
    </row>
    <row r="11" customFormat="false" ht="12.75" hidden="false" customHeight="true" outlineLevel="0" collapsed="false">
      <c r="A11" s="241"/>
      <c r="B11" s="248" t="s">
        <v>420</v>
      </c>
      <c r="C11" s="458" t="s">
        <v>418</v>
      </c>
      <c r="D11" s="452"/>
      <c r="E11" s="145" t="s">
        <v>95</v>
      </c>
      <c r="F11" s="80" t="s">
        <v>95</v>
      </c>
      <c r="G11" s="80" t="s">
        <v>95</v>
      </c>
      <c r="H11" s="459"/>
      <c r="I11" s="460" t="s">
        <v>95</v>
      </c>
      <c r="J11" s="145" t="s">
        <v>95</v>
      </c>
      <c r="K11" s="461"/>
    </row>
    <row r="12" customFormat="false" ht="12.75" hidden="false" customHeight="true" outlineLevel="0" collapsed="false">
      <c r="A12" s="456"/>
      <c r="B12" s="457" t="s">
        <v>421</v>
      </c>
      <c r="C12" s="458" t="s">
        <v>422</v>
      </c>
      <c r="D12" s="462" t="s">
        <v>423</v>
      </c>
      <c r="E12" s="145" t="n">
        <v>236.2404</v>
      </c>
      <c r="F12" s="80" t="n">
        <v>31387.3456725718</v>
      </c>
      <c r="G12" s="80" t="n">
        <v>1041.666666709</v>
      </c>
      <c r="H12" s="463" t="s">
        <v>95</v>
      </c>
      <c r="I12" s="460" t="n">
        <v>7.41495909662662</v>
      </c>
      <c r="J12" s="145" t="n">
        <v>0.24608375001</v>
      </c>
      <c r="K12" s="455" t="s">
        <v>95</v>
      </c>
    </row>
    <row r="13" customFormat="false" ht="12.75" hidden="false" customHeight="true" outlineLevel="0" collapsed="false">
      <c r="A13" s="456"/>
      <c r="B13" s="457" t="s">
        <v>424</v>
      </c>
      <c r="C13" s="458" t="s">
        <v>425</v>
      </c>
      <c r="D13" s="462" t="s">
        <v>423</v>
      </c>
      <c r="E13" s="145" t="n">
        <v>147.3181057</v>
      </c>
      <c r="F13" s="80" t="n">
        <v>57640.824618499</v>
      </c>
      <c r="G13" s="80" t="s">
        <v>95</v>
      </c>
      <c r="H13" s="459"/>
      <c r="I13" s="460" t="n">
        <v>8.4915370937832</v>
      </c>
      <c r="J13" s="145" t="s">
        <v>95</v>
      </c>
      <c r="K13" s="461"/>
    </row>
    <row r="14" customFormat="false" ht="12.75" hidden="false" customHeight="true" outlineLevel="0" collapsed="false">
      <c r="A14" s="464"/>
      <c r="B14" s="465" t="s">
        <v>426</v>
      </c>
      <c r="C14" s="466" t="s">
        <v>418</v>
      </c>
      <c r="D14" s="467"/>
      <c r="E14" s="468" t="s">
        <v>95</v>
      </c>
      <c r="F14" s="80" t="s">
        <v>95</v>
      </c>
      <c r="G14" s="80" t="s">
        <v>95</v>
      </c>
      <c r="H14" s="469"/>
      <c r="I14" s="470" t="s">
        <v>95</v>
      </c>
      <c r="J14" s="468" t="s">
        <v>95</v>
      </c>
      <c r="K14" s="471"/>
    </row>
    <row r="15" customFormat="false" ht="12" hidden="false" customHeight="true" outlineLevel="0" collapsed="false">
      <c r="A15" s="446" t="s">
        <v>427</v>
      </c>
      <c r="B15" s="472"/>
      <c r="C15" s="473"/>
      <c r="D15" s="474"/>
      <c r="E15" s="426"/>
      <c r="F15" s="475"/>
      <c r="G15" s="475"/>
      <c r="H15" s="448"/>
      <c r="I15" s="476" t="n">
        <v>49.18574714812</v>
      </c>
      <c r="J15" s="476" t="n">
        <v>8.04181319744</v>
      </c>
      <c r="K15" s="477"/>
    </row>
    <row r="16" customFormat="false" ht="12.75" hidden="false" customHeight="true" outlineLevel="0" collapsed="false">
      <c r="A16" s="446"/>
      <c r="B16" s="248" t="s">
        <v>428</v>
      </c>
      <c r="C16" s="478" t="s">
        <v>418</v>
      </c>
      <c r="D16" s="452"/>
      <c r="E16" s="145" t="s">
        <v>95</v>
      </c>
      <c r="F16" s="80" t="s">
        <v>95</v>
      </c>
      <c r="G16" s="80" t="s">
        <v>95</v>
      </c>
      <c r="H16" s="479"/>
      <c r="I16" s="454" t="s">
        <v>95</v>
      </c>
      <c r="J16" s="234" t="s">
        <v>95</v>
      </c>
      <c r="K16" s="480"/>
    </row>
    <row r="17" customFormat="false" ht="12.75" hidden="false" customHeight="true" outlineLevel="0" collapsed="false">
      <c r="A17" s="456"/>
      <c r="B17" s="481" t="s">
        <v>429</v>
      </c>
      <c r="C17" s="458" t="s">
        <v>418</v>
      </c>
      <c r="D17" s="452"/>
      <c r="E17" s="145" t="s">
        <v>95</v>
      </c>
      <c r="F17" s="80" t="s">
        <v>95</v>
      </c>
      <c r="G17" s="80" t="s">
        <v>95</v>
      </c>
      <c r="H17" s="459"/>
      <c r="I17" s="460" t="s">
        <v>95</v>
      </c>
      <c r="J17" s="145" t="s">
        <v>95</v>
      </c>
      <c r="K17" s="461"/>
    </row>
    <row r="18" customFormat="false" ht="12.75" hidden="false" customHeight="true" outlineLevel="0" collapsed="false">
      <c r="A18" s="456"/>
      <c r="B18" s="457" t="s">
        <v>430</v>
      </c>
      <c r="C18" s="458" t="s">
        <v>431</v>
      </c>
      <c r="D18" s="462" t="s">
        <v>432</v>
      </c>
      <c r="E18" s="145" t="n">
        <v>21200</v>
      </c>
      <c r="F18" s="80" t="n">
        <v>2320.08241264717</v>
      </c>
      <c r="G18" s="80" t="n">
        <v>379.3308112</v>
      </c>
      <c r="H18" s="459"/>
      <c r="I18" s="460" t="n">
        <v>49.18574714812</v>
      </c>
      <c r="J18" s="145" t="n">
        <v>8.04181319744</v>
      </c>
      <c r="K18" s="461"/>
    </row>
    <row r="19" customFormat="false" ht="12.75" hidden="false" customHeight="true" outlineLevel="0" collapsed="false">
      <c r="A19" s="456"/>
      <c r="B19" s="457" t="s">
        <v>433</v>
      </c>
      <c r="C19" s="458" t="s">
        <v>418</v>
      </c>
      <c r="D19" s="452"/>
      <c r="E19" s="145" t="s">
        <v>132</v>
      </c>
      <c r="F19" s="80" t="s">
        <v>132</v>
      </c>
      <c r="G19" s="80" t="s">
        <v>132</v>
      </c>
      <c r="H19" s="459"/>
      <c r="I19" s="460" t="s">
        <v>132</v>
      </c>
      <c r="J19" s="145" t="s">
        <v>132</v>
      </c>
      <c r="K19" s="461"/>
    </row>
    <row r="20" customFormat="false" ht="12.75" hidden="false" customHeight="true" outlineLevel="0" collapsed="false">
      <c r="A20" s="241"/>
      <c r="B20" s="248" t="s">
        <v>434</v>
      </c>
      <c r="C20" s="458" t="s">
        <v>418</v>
      </c>
      <c r="D20" s="452"/>
      <c r="E20" s="482" t="s">
        <v>132</v>
      </c>
      <c r="F20" s="80" t="s">
        <v>132</v>
      </c>
      <c r="G20" s="80" t="s">
        <v>132</v>
      </c>
      <c r="H20" s="459"/>
      <c r="I20" s="476" t="s">
        <v>132</v>
      </c>
      <c r="J20" s="476" t="s">
        <v>132</v>
      </c>
      <c r="K20" s="461"/>
    </row>
    <row r="21" customFormat="false" ht="12.75" hidden="false" customHeight="true" outlineLevel="0" collapsed="false">
      <c r="A21" s="483" t="s">
        <v>435</v>
      </c>
      <c r="B21" s="484"/>
      <c r="C21" s="458" t="s">
        <v>418</v>
      </c>
      <c r="D21" s="452"/>
      <c r="E21" s="145" t="s">
        <v>132</v>
      </c>
      <c r="F21" s="80" t="s">
        <v>132</v>
      </c>
      <c r="G21" s="80" t="s">
        <v>132</v>
      </c>
      <c r="H21" s="459"/>
      <c r="I21" s="460" t="s">
        <v>132</v>
      </c>
      <c r="J21" s="145" t="s">
        <v>132</v>
      </c>
      <c r="K21" s="461"/>
    </row>
    <row r="22" customFormat="false" ht="12.75" hidden="false" customHeight="true" outlineLevel="0" collapsed="false">
      <c r="A22" s="485" t="s">
        <v>436</v>
      </c>
      <c r="B22" s="486"/>
      <c r="C22" s="466" t="s">
        <v>418</v>
      </c>
      <c r="D22" s="452"/>
      <c r="E22" s="145" t="s">
        <v>132</v>
      </c>
      <c r="F22" s="80" t="s">
        <v>132</v>
      </c>
      <c r="G22" s="80" t="s">
        <v>132</v>
      </c>
      <c r="H22" s="469"/>
      <c r="I22" s="470" t="s">
        <v>132</v>
      </c>
      <c r="J22" s="468" t="s">
        <v>132</v>
      </c>
      <c r="K22" s="471"/>
    </row>
    <row r="23" customFormat="false" ht="14.25" hidden="false" customHeight="true" outlineLevel="0" collapsed="false">
      <c r="A23" s="446" t="s">
        <v>437</v>
      </c>
      <c r="B23" s="472"/>
      <c r="C23" s="473"/>
      <c r="D23" s="474"/>
      <c r="E23" s="426"/>
      <c r="F23" s="475"/>
      <c r="G23" s="475"/>
      <c r="H23" s="448"/>
      <c r="I23" s="476" t="s">
        <v>131</v>
      </c>
      <c r="J23" s="476" t="s">
        <v>131</v>
      </c>
      <c r="K23" s="477"/>
    </row>
    <row r="24" customFormat="false" ht="12.75" hidden="false" customHeight="true" outlineLevel="0" collapsed="false">
      <c r="A24" s="456"/>
      <c r="B24" s="457" t="s">
        <v>438</v>
      </c>
      <c r="C24" s="458" t="s">
        <v>418</v>
      </c>
      <c r="D24" s="452"/>
      <c r="E24" s="145" t="s">
        <v>132</v>
      </c>
      <c r="F24" s="80" t="s">
        <v>132</v>
      </c>
      <c r="G24" s="80" t="s">
        <v>132</v>
      </c>
      <c r="H24" s="459"/>
      <c r="I24" s="460" t="s">
        <v>132</v>
      </c>
      <c r="J24" s="145" t="s">
        <v>132</v>
      </c>
      <c r="K24" s="461"/>
    </row>
    <row r="25" customFormat="false" ht="12.75" hidden="false" customHeight="true" outlineLevel="0" collapsed="false">
      <c r="A25" s="456"/>
      <c r="B25" s="457" t="s">
        <v>439</v>
      </c>
      <c r="C25" s="458" t="s">
        <v>418</v>
      </c>
      <c r="D25" s="452"/>
      <c r="E25" s="145" t="s">
        <v>132</v>
      </c>
      <c r="F25" s="80" t="s">
        <v>132</v>
      </c>
      <c r="G25" s="80" t="s">
        <v>132</v>
      </c>
      <c r="H25" s="459"/>
      <c r="I25" s="460" t="s">
        <v>132</v>
      </c>
      <c r="J25" s="145" t="s">
        <v>132</v>
      </c>
      <c r="K25" s="461"/>
    </row>
    <row r="26" customFormat="false" ht="12.75" hidden="false" customHeight="true" outlineLevel="0" collapsed="false">
      <c r="A26" s="464"/>
      <c r="B26" s="465" t="s">
        <v>440</v>
      </c>
      <c r="C26" s="466" t="s">
        <v>441</v>
      </c>
      <c r="D26" s="452"/>
      <c r="E26" s="145" t="s">
        <v>95</v>
      </c>
      <c r="F26" s="80" t="s">
        <v>95</v>
      </c>
      <c r="G26" s="80" t="s">
        <v>95</v>
      </c>
      <c r="H26" s="469"/>
      <c r="I26" s="470" t="s">
        <v>95</v>
      </c>
      <c r="J26" s="468" t="s">
        <v>95</v>
      </c>
      <c r="K26" s="471"/>
    </row>
    <row r="27" customFormat="false" ht="12" hidden="false" customHeight="true" outlineLevel="0" collapsed="false">
      <c r="A27" s="446" t="s">
        <v>442</v>
      </c>
      <c r="B27" s="472"/>
      <c r="C27" s="473"/>
      <c r="D27" s="474"/>
      <c r="E27" s="426"/>
      <c r="F27" s="475"/>
      <c r="G27" s="475"/>
      <c r="H27" s="448"/>
      <c r="I27" s="476" t="n">
        <v>45.3887805574</v>
      </c>
      <c r="J27" s="476" t="n">
        <v>0.019139847223</v>
      </c>
      <c r="K27" s="99" t="s">
        <v>95</v>
      </c>
    </row>
    <row r="28" customFormat="false" ht="12.75" hidden="false" customHeight="true" outlineLevel="0" collapsed="false">
      <c r="A28" s="456"/>
      <c r="B28" s="457" t="s">
        <v>438</v>
      </c>
      <c r="C28" s="458" t="s">
        <v>422</v>
      </c>
      <c r="D28" s="462" t="s">
        <v>423</v>
      </c>
      <c r="E28" s="145" t="n">
        <v>236.2404</v>
      </c>
      <c r="F28" s="80" t="n">
        <v>192129.629637437</v>
      </c>
      <c r="G28" s="80" t="n">
        <v>81.0185185218108</v>
      </c>
      <c r="H28" s="80" t="s">
        <v>95</v>
      </c>
      <c r="I28" s="460" t="n">
        <v>45.3887805574</v>
      </c>
      <c r="J28" s="145" t="n">
        <v>0.019139847223</v>
      </c>
      <c r="K28" s="144" t="s">
        <v>95</v>
      </c>
    </row>
    <row r="29" customFormat="false" ht="12.75" hidden="false" customHeight="true" outlineLevel="0" collapsed="false">
      <c r="A29" s="456"/>
      <c r="B29" s="457" t="s">
        <v>439</v>
      </c>
      <c r="C29" s="458" t="s">
        <v>418</v>
      </c>
      <c r="D29" s="452"/>
      <c r="E29" s="145" t="s">
        <v>95</v>
      </c>
      <c r="F29" s="80" t="s">
        <v>95</v>
      </c>
      <c r="G29" s="80" t="s">
        <v>95</v>
      </c>
      <c r="H29" s="80" t="s">
        <v>95</v>
      </c>
      <c r="I29" s="460" t="s">
        <v>95</v>
      </c>
      <c r="J29" s="145" t="s">
        <v>95</v>
      </c>
      <c r="K29" s="144" t="s">
        <v>95</v>
      </c>
    </row>
    <row r="30" customFormat="false" ht="12.75" hidden="false" customHeight="true" outlineLevel="0" collapsed="false">
      <c r="A30" s="464"/>
      <c r="B30" s="465" t="s">
        <v>440</v>
      </c>
      <c r="C30" s="466" t="s">
        <v>418</v>
      </c>
      <c r="D30" s="452"/>
      <c r="E30" s="145" t="s">
        <v>95</v>
      </c>
      <c r="F30" s="80" t="s">
        <v>95</v>
      </c>
      <c r="G30" s="80" t="s">
        <v>95</v>
      </c>
      <c r="H30" s="80" t="s">
        <v>95</v>
      </c>
      <c r="I30" s="470" t="s">
        <v>95</v>
      </c>
      <c r="J30" s="468" t="s">
        <v>95</v>
      </c>
      <c r="K30" s="487" t="s">
        <v>95</v>
      </c>
    </row>
    <row r="31" customFormat="false" ht="14.25" hidden="false" customHeight="true" outlineLevel="0" collapsed="false">
      <c r="A31" s="488" t="s">
        <v>443</v>
      </c>
      <c r="B31" s="489"/>
      <c r="C31" s="490"/>
      <c r="D31" s="474"/>
      <c r="E31" s="426"/>
      <c r="F31" s="475"/>
      <c r="G31" s="475"/>
      <c r="H31" s="475"/>
      <c r="I31" s="491" t="s">
        <v>95</v>
      </c>
      <c r="J31" s="491" t="s">
        <v>95</v>
      </c>
      <c r="K31" s="492" t="n">
        <v>8.28E-005</v>
      </c>
    </row>
    <row r="32" customFormat="false" ht="12.75" hidden="false" customHeight="true" outlineLevel="0" collapsed="false">
      <c r="A32" s="135"/>
      <c r="B32" s="135" t="s">
        <v>103</v>
      </c>
      <c r="C32" s="466" t="s">
        <v>418</v>
      </c>
      <c r="D32" s="452"/>
      <c r="E32" s="429" t="s">
        <v>95</v>
      </c>
      <c r="F32" s="159" t="s">
        <v>95</v>
      </c>
      <c r="G32" s="159" t="s">
        <v>95</v>
      </c>
      <c r="H32" s="159" t="s">
        <v>95</v>
      </c>
      <c r="I32" s="493" t="s">
        <v>95</v>
      </c>
      <c r="J32" s="493" t="s">
        <v>95</v>
      </c>
      <c r="K32" s="494" t="n">
        <v>8.28E-005</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5" t="s">
        <v>444</v>
      </c>
      <c r="B34" s="495"/>
      <c r="C34" s="495"/>
      <c r="D34" s="495"/>
      <c r="E34" s="495"/>
      <c r="F34" s="495"/>
      <c r="G34" s="495"/>
      <c r="H34" s="495"/>
      <c r="I34" s="495"/>
      <c r="J34" s="495"/>
      <c r="K34" s="495"/>
    </row>
    <row r="35" customFormat="false" ht="14.25" hidden="false" customHeight="true" outlineLevel="0" collapsed="false">
      <c r="A35" s="278" t="s">
        <v>445</v>
      </c>
    </row>
    <row r="36" customFormat="false" ht="13.5" hidden="false" customHeight="true" outlineLevel="0" collapsed="false">
      <c r="A36" s="278" t="s">
        <v>446</v>
      </c>
    </row>
    <row r="37" customFormat="false" ht="15" hidden="false" customHeight="true" outlineLevel="0" collapsed="false">
      <c r="A37" s="278" t="s">
        <v>447</v>
      </c>
    </row>
    <row r="38" customFormat="false" ht="14.25" hidden="false" customHeight="true" outlineLevel="0" collapsed="false">
      <c r="A38" s="278" t="s">
        <v>448</v>
      </c>
    </row>
    <row r="39" customFormat="false" ht="14.25" hidden="false" customHeight="true" outlineLevel="0" collapsed="false">
      <c r="A39" s="278" t="s">
        <v>449</v>
      </c>
    </row>
    <row r="40" customFormat="false" ht="6" hidden="false" customHeight="true" outlineLevel="0" collapsed="false"/>
    <row r="41" customFormat="false" ht="12" hidden="false" customHeight="true" outlineLevel="0" collapsed="false">
      <c r="A41" s="115" t="s">
        <v>450</v>
      </c>
      <c r="B41" s="186"/>
      <c r="C41" s="186"/>
      <c r="D41" s="186"/>
      <c r="E41" s="186"/>
      <c r="F41" s="186"/>
      <c r="G41" s="186"/>
      <c r="H41" s="186"/>
      <c r="I41" s="186"/>
      <c r="J41" s="186"/>
      <c r="K41" s="187"/>
    </row>
    <row r="42" customFormat="false" ht="26.25" hidden="false" customHeight="true" outlineLevel="0" collapsed="false">
      <c r="A42" s="434" t="s">
        <v>451</v>
      </c>
      <c r="B42" s="434"/>
      <c r="C42" s="434"/>
      <c r="D42" s="434"/>
      <c r="E42" s="434"/>
      <c r="F42" s="434"/>
      <c r="G42" s="434"/>
      <c r="H42" s="434"/>
      <c r="I42" s="434"/>
      <c r="J42" s="434"/>
      <c r="K42" s="434"/>
    </row>
    <row r="43" customFormat="false" ht="12" hidden="false" customHeight="true" outlineLevel="0" collapsed="false">
      <c r="A43" s="434" t="s">
        <v>452</v>
      </c>
      <c r="B43" s="434"/>
      <c r="C43" s="434"/>
      <c r="D43" s="434"/>
      <c r="E43" s="434"/>
      <c r="F43" s="434"/>
      <c r="G43" s="434"/>
      <c r="H43" s="434"/>
      <c r="I43" s="434"/>
      <c r="J43" s="434"/>
      <c r="K43" s="434"/>
    </row>
    <row r="44" customFormat="false" ht="15" hidden="false" customHeight="true" outlineLevel="0" collapsed="false">
      <c r="A44" s="434" t="s">
        <v>453</v>
      </c>
      <c r="B44" s="434"/>
      <c r="C44" s="434"/>
      <c r="D44" s="434"/>
      <c r="E44" s="434"/>
      <c r="F44" s="434"/>
      <c r="G44" s="434"/>
      <c r="H44" s="434"/>
      <c r="I44" s="434"/>
      <c r="J44" s="434"/>
      <c r="K44" s="434"/>
    </row>
    <row r="45" customFormat="false" ht="12.75" hidden="false" customHeight="true" outlineLevel="0" collapsed="false">
      <c r="A45" s="496" t="s">
        <v>454</v>
      </c>
      <c r="B45" s="497"/>
      <c r="C45" s="497"/>
      <c r="D45" s="497"/>
      <c r="E45" s="497"/>
      <c r="F45" s="497"/>
      <c r="G45" s="497"/>
      <c r="H45" s="497"/>
      <c r="I45" s="497"/>
      <c r="J45" s="497"/>
      <c r="K45" s="498"/>
    </row>
    <row r="46" customFormat="false" ht="12.75" hidden="false" customHeight="true" outlineLevel="0" collapsed="false">
      <c r="A46" s="64" t="s">
        <v>455</v>
      </c>
      <c r="B46" s="64"/>
      <c r="C46" s="64"/>
      <c r="D46" s="64"/>
      <c r="E46" s="64"/>
      <c r="F46" s="64"/>
      <c r="G46" s="64"/>
      <c r="H46" s="64"/>
      <c r="I46" s="64"/>
      <c r="J46" s="64"/>
      <c r="K46" s="64"/>
    </row>
    <row r="47" customFormat="false" ht="12.75" hidden="false" customHeight="true" outlineLevel="0" collapsed="false">
      <c r="A47" s="64"/>
      <c r="B47" s="64"/>
      <c r="C47" s="64"/>
      <c r="D47" s="64"/>
      <c r="E47" s="64"/>
      <c r="F47" s="64"/>
      <c r="G47" s="64"/>
      <c r="H47" s="64"/>
      <c r="I47" s="64"/>
      <c r="J47" s="64"/>
      <c r="K47" s="64"/>
    </row>
    <row r="48" customFormat="false" ht="12.75" hidden="false" customHeight="true" outlineLevel="0" collapsed="false">
      <c r="A48" s="64" t="s">
        <v>456</v>
      </c>
      <c r="B48" s="64"/>
      <c r="C48" s="64"/>
      <c r="D48" s="64"/>
      <c r="E48" s="64"/>
      <c r="F48" s="64"/>
      <c r="G48" s="64"/>
      <c r="H48" s="64"/>
      <c r="I48" s="64"/>
      <c r="J48" s="64"/>
      <c r="K48" s="64"/>
    </row>
    <row r="49" customFormat="false" ht="12.75" hidden="false" customHeight="true" outlineLevel="0" collapsed="false">
      <c r="A49" s="64"/>
      <c r="B49" s="64"/>
      <c r="C49" s="64"/>
      <c r="D49" s="64"/>
      <c r="E49" s="64"/>
      <c r="F49" s="64"/>
      <c r="G49" s="64"/>
      <c r="H49" s="64"/>
      <c r="I49" s="64"/>
      <c r="J49" s="64"/>
      <c r="K49" s="64"/>
    </row>
    <row r="50" customFormat="false" ht="12.75" hidden="false" customHeight="true" outlineLevel="0" collapsed="false">
      <c r="A50" s="64" t="s">
        <v>457</v>
      </c>
      <c r="B50" s="64"/>
      <c r="C50" s="64"/>
      <c r="D50" s="64"/>
      <c r="E50" s="64"/>
      <c r="F50" s="64"/>
      <c r="G50" s="64"/>
      <c r="H50" s="64"/>
      <c r="I50" s="64"/>
      <c r="J50" s="64"/>
      <c r="K50" s="64"/>
    </row>
    <row r="51" customFormat="false" ht="12.75" hidden="false" customHeight="true" outlineLevel="0" collapsed="false">
      <c r="A51" s="64"/>
      <c r="B51" s="64"/>
      <c r="C51" s="64"/>
      <c r="D51" s="64"/>
      <c r="E51" s="64"/>
      <c r="F51" s="64"/>
      <c r="G51" s="64"/>
      <c r="H51" s="64"/>
      <c r="I51" s="64"/>
      <c r="J51" s="64"/>
      <c r="K51" s="64"/>
    </row>
    <row r="52" customFormat="false" ht="12.75" hidden="false" customHeight="true" outlineLevel="0" collapsed="false">
      <c r="A52" s="64" t="s">
        <v>458</v>
      </c>
      <c r="B52" s="64"/>
      <c r="C52" s="64"/>
      <c r="D52" s="64"/>
      <c r="E52" s="64"/>
      <c r="F52" s="64"/>
      <c r="G52" s="64"/>
      <c r="H52" s="64"/>
      <c r="I52" s="64"/>
      <c r="J52" s="64"/>
      <c r="K52" s="64"/>
    </row>
    <row r="53" customFormat="false" ht="12.75" hidden="false" customHeight="true" outlineLevel="0" collapsed="false">
      <c r="A53" s="64"/>
      <c r="B53" s="64"/>
      <c r="C53" s="64"/>
      <c r="D53" s="64"/>
      <c r="E53" s="64"/>
      <c r="F53" s="64"/>
      <c r="G53" s="64"/>
      <c r="H53" s="64"/>
      <c r="I53" s="64"/>
      <c r="J53" s="64"/>
      <c r="K53" s="64"/>
    </row>
    <row r="54" customFormat="false" ht="12.75" hidden="false" customHeight="true" outlineLevel="0" collapsed="false">
      <c r="A54" s="64" t="s">
        <v>459</v>
      </c>
      <c r="B54" s="64"/>
      <c r="C54" s="64"/>
      <c r="D54" s="64"/>
      <c r="E54" s="64"/>
      <c r="F54" s="64"/>
      <c r="G54" s="64"/>
      <c r="H54" s="64"/>
      <c r="I54" s="64"/>
      <c r="J54" s="64"/>
      <c r="K54" s="64"/>
    </row>
    <row r="55" customFormat="false" ht="12.75" hidden="false" customHeight="true" outlineLevel="0" collapsed="false">
      <c r="A55" s="64"/>
      <c r="B55" s="64"/>
      <c r="C55" s="64"/>
      <c r="D55" s="64"/>
      <c r="E55" s="64"/>
      <c r="F55" s="64"/>
      <c r="G55" s="64"/>
      <c r="H55" s="64"/>
      <c r="I55" s="64"/>
      <c r="J55" s="64"/>
      <c r="K55" s="64"/>
    </row>
    <row r="56" customFormat="false" ht="12" hidden="false" customHeight="true" outlineLevel="0" collapsed="false">
      <c r="A56" s="31"/>
      <c r="B56" s="31"/>
      <c r="C56" s="31"/>
      <c r="D56" s="31"/>
      <c r="E56" s="31"/>
      <c r="F56" s="31"/>
      <c r="G56" s="31"/>
      <c r="H56" s="31"/>
      <c r="I56" s="31"/>
      <c r="J56" s="31"/>
      <c r="K56" s="31"/>
    </row>
  </sheetData>
  <sheetProtection sheet="true" password="a57c" objects="true" scenarios="true"/>
  <mergeCells count="19">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60</v>
      </c>
      <c r="L1" s="114" t="s">
        <v>76</v>
      </c>
    </row>
    <row r="2" customFormat="false" ht="15.75" hidden="false" customHeight="true" outlineLevel="0" collapsed="false">
      <c r="A2" s="4" t="s">
        <v>461</v>
      </c>
      <c r="L2" s="114" t="s">
        <v>78</v>
      </c>
    </row>
    <row r="3" customFormat="false" ht="15.75" hidden="false" customHeight="true" outlineLevel="0" collapsed="false">
      <c r="A3" s="4" t="s">
        <v>219</v>
      </c>
      <c r="K3" s="114"/>
      <c r="L3" s="114" t="s">
        <v>79</v>
      </c>
    </row>
    <row r="4" customFormat="false" ht="12.75" hidden="false" customHeight="true" outlineLevel="0" collapsed="false">
      <c r="J4" s="499" t="s">
        <v>462</v>
      </c>
    </row>
    <row r="5" customFormat="false" ht="14.25" hidden="false" customHeight="true" outlineLevel="0" collapsed="false">
      <c r="A5" s="153" t="s">
        <v>463</v>
      </c>
      <c r="B5" s="329" t="s">
        <v>464</v>
      </c>
      <c r="C5" s="329" t="s">
        <v>376</v>
      </c>
      <c r="D5" s="329"/>
      <c r="E5" s="329"/>
      <c r="F5" s="500" t="s">
        <v>159</v>
      </c>
      <c r="G5" s="500"/>
      <c r="H5" s="500"/>
      <c r="I5" s="141"/>
      <c r="J5" s="501" t="s">
        <v>465</v>
      </c>
      <c r="K5" s="502" t="s">
        <v>466</v>
      </c>
      <c r="L5" s="502"/>
    </row>
    <row r="6" customFormat="false" ht="13.5" hidden="false" customHeight="true" outlineLevel="0" collapsed="false">
      <c r="A6" s="284" t="s">
        <v>467</v>
      </c>
      <c r="B6" s="339" t="s">
        <v>160</v>
      </c>
      <c r="C6" s="503" t="s">
        <v>468</v>
      </c>
      <c r="D6" s="503" t="s">
        <v>413</v>
      </c>
      <c r="E6" s="504" t="s">
        <v>414</v>
      </c>
      <c r="F6" s="503" t="s">
        <v>468</v>
      </c>
      <c r="G6" s="503" t="s">
        <v>413</v>
      </c>
      <c r="H6" s="505" t="s">
        <v>414</v>
      </c>
      <c r="I6" s="141"/>
      <c r="J6" s="506" t="s">
        <v>469</v>
      </c>
      <c r="K6" s="507" t="s">
        <v>470</v>
      </c>
      <c r="L6" s="508" t="s">
        <v>225</v>
      </c>
    </row>
    <row r="7" customFormat="false" ht="12.75" hidden="false" customHeight="true" outlineLevel="0" collapsed="false">
      <c r="A7" s="509"/>
      <c r="B7" s="344" t="s">
        <v>163</v>
      </c>
      <c r="C7" s="293" t="s">
        <v>165</v>
      </c>
      <c r="D7" s="293"/>
      <c r="E7" s="293"/>
      <c r="F7" s="295" t="s">
        <v>88</v>
      </c>
      <c r="G7" s="295"/>
      <c r="H7" s="295"/>
      <c r="I7" s="141"/>
      <c r="J7" s="102" t="s">
        <v>137</v>
      </c>
      <c r="K7" s="510" t="n">
        <v>3.2022050603432</v>
      </c>
      <c r="L7" s="511" t="n">
        <v>96.7977949396568</v>
      </c>
    </row>
    <row r="8" customFormat="false" ht="13.5" hidden="false" customHeight="true" outlineLevel="0" collapsed="false">
      <c r="A8" s="488" t="s">
        <v>471</v>
      </c>
      <c r="B8" s="96" t="n">
        <v>50108.66015085</v>
      </c>
      <c r="C8" s="425"/>
      <c r="D8" s="426"/>
      <c r="E8" s="426"/>
      <c r="F8" s="96" t="n">
        <v>3667.95392304222</v>
      </c>
      <c r="G8" s="96" t="n">
        <v>0.0621486866502976</v>
      </c>
      <c r="H8" s="512" t="n">
        <v>0.115249918346955</v>
      </c>
      <c r="I8" s="141"/>
      <c r="J8" s="513" t="s">
        <v>138</v>
      </c>
      <c r="K8" s="514" t="n">
        <v>100</v>
      </c>
      <c r="L8" s="515" t="s">
        <v>95</v>
      </c>
    </row>
    <row r="9" customFormat="false" ht="12" hidden="false" customHeight="true" outlineLevel="0" collapsed="false">
      <c r="A9" s="456" t="s">
        <v>189</v>
      </c>
      <c r="B9" s="132" t="n">
        <v>50108.66015085</v>
      </c>
      <c r="C9" s="80" t="n">
        <v>73.2</v>
      </c>
      <c r="D9" s="80" t="n">
        <v>0.00124027835634003</v>
      </c>
      <c r="E9" s="80" t="n">
        <v>0.0023</v>
      </c>
      <c r="F9" s="516" t="n">
        <v>3667.95392304222</v>
      </c>
      <c r="G9" s="516" t="n">
        <v>0.0621486866502976</v>
      </c>
      <c r="H9" s="517" t="n">
        <v>0.115249918346955</v>
      </c>
      <c r="I9" s="141"/>
      <c r="J9" s="386"/>
      <c r="K9" s="386"/>
      <c r="L9" s="386"/>
    </row>
    <row r="10" customFormat="false" ht="12.75" hidden="false" customHeight="true" outlineLevel="0" collapsed="false">
      <c r="A10" s="464" t="s">
        <v>190</v>
      </c>
      <c r="B10" s="277" t="s">
        <v>132</v>
      </c>
      <c r="C10" s="109" t="s">
        <v>132</v>
      </c>
      <c r="D10" s="109" t="s">
        <v>132</v>
      </c>
      <c r="E10" s="109" t="s">
        <v>132</v>
      </c>
      <c r="F10" s="518" t="s">
        <v>132</v>
      </c>
      <c r="G10" s="518" t="s">
        <v>132</v>
      </c>
      <c r="H10" s="519" t="s">
        <v>132</v>
      </c>
      <c r="I10" s="141"/>
      <c r="J10" s="520" t="s">
        <v>472</v>
      </c>
      <c r="K10" s="520"/>
      <c r="L10" s="520"/>
    </row>
    <row r="11" customFormat="false" ht="12" hidden="false" customHeight="true" outlineLevel="0" collapsed="false">
      <c r="A11" s="521" t="s">
        <v>473</v>
      </c>
      <c r="B11" s="215" t="s">
        <v>95</v>
      </c>
      <c r="C11" s="522"/>
      <c r="D11" s="169"/>
      <c r="E11" s="523"/>
      <c r="F11" s="96" t="s">
        <v>95</v>
      </c>
      <c r="G11" s="96" t="s">
        <v>95</v>
      </c>
      <c r="H11" s="99" t="s">
        <v>95</v>
      </c>
      <c r="I11" s="141"/>
      <c r="J11" s="520"/>
      <c r="K11" s="520"/>
      <c r="L11" s="520"/>
    </row>
    <row r="12" customFormat="false" ht="12" hidden="false" customHeight="true" outlineLevel="0" collapsed="false">
      <c r="A12" s="349" t="s">
        <v>190</v>
      </c>
      <c r="B12" s="213" t="s">
        <v>95</v>
      </c>
      <c r="C12" s="134" t="s">
        <v>95</v>
      </c>
      <c r="D12" s="80" t="s">
        <v>95</v>
      </c>
      <c r="E12" s="80" t="s">
        <v>95</v>
      </c>
      <c r="F12" s="524" t="s">
        <v>95</v>
      </c>
      <c r="G12" s="524" t="s">
        <v>95</v>
      </c>
      <c r="H12" s="525" t="s">
        <v>95</v>
      </c>
      <c r="I12" s="141"/>
      <c r="J12" s="520"/>
      <c r="K12" s="520"/>
      <c r="L12" s="520"/>
    </row>
    <row r="13" customFormat="false" ht="12" hidden="false" customHeight="true" outlineLevel="0" collapsed="false">
      <c r="A13" s="456" t="s">
        <v>198</v>
      </c>
      <c r="B13" s="132" t="s">
        <v>95</v>
      </c>
      <c r="C13" s="80" t="s">
        <v>95</v>
      </c>
      <c r="D13" s="80" t="s">
        <v>95</v>
      </c>
      <c r="E13" s="80" t="s">
        <v>95</v>
      </c>
      <c r="F13" s="516" t="s">
        <v>95</v>
      </c>
      <c r="G13" s="516" t="s">
        <v>95</v>
      </c>
      <c r="H13" s="517" t="s">
        <v>95</v>
      </c>
      <c r="I13" s="141"/>
      <c r="J13" s="520"/>
      <c r="K13" s="520"/>
      <c r="L13" s="520"/>
    </row>
    <row r="14" customFormat="false" ht="12" hidden="false" customHeight="true" outlineLevel="0" collapsed="false">
      <c r="A14" s="456" t="s">
        <v>261</v>
      </c>
      <c r="B14" s="132" t="s">
        <v>95</v>
      </c>
      <c r="C14" s="80" t="s">
        <v>95</v>
      </c>
      <c r="D14" s="80" t="s">
        <v>95</v>
      </c>
      <c r="E14" s="80" t="s">
        <v>95</v>
      </c>
      <c r="F14" s="516" t="s">
        <v>95</v>
      </c>
      <c r="G14" s="516" t="s">
        <v>95</v>
      </c>
      <c r="H14" s="517" t="s">
        <v>95</v>
      </c>
      <c r="I14" s="141"/>
      <c r="J14" s="520"/>
      <c r="K14" s="520"/>
      <c r="L14" s="520"/>
    </row>
    <row r="15" customFormat="false" ht="12" hidden="false" customHeight="true" outlineLevel="0" collapsed="false">
      <c r="A15" s="456" t="s">
        <v>266</v>
      </c>
      <c r="B15" s="132" t="s">
        <v>95</v>
      </c>
      <c r="C15" s="80" t="s">
        <v>95</v>
      </c>
      <c r="D15" s="80" t="s">
        <v>95</v>
      </c>
      <c r="E15" s="80" t="s">
        <v>95</v>
      </c>
      <c r="F15" s="516" t="s">
        <v>95</v>
      </c>
      <c r="G15" s="516" t="s">
        <v>95</v>
      </c>
      <c r="H15" s="517" t="s">
        <v>95</v>
      </c>
      <c r="I15" s="141"/>
      <c r="J15" s="113"/>
      <c r="K15" s="113"/>
      <c r="L15" s="113"/>
    </row>
    <row r="16" customFormat="false" ht="12" hidden="false" customHeight="true" outlineLevel="0" collapsed="false">
      <c r="A16" s="456" t="s">
        <v>474</v>
      </c>
      <c r="B16" s="132" t="s">
        <v>95</v>
      </c>
      <c r="C16" s="80" t="s">
        <v>95</v>
      </c>
      <c r="D16" s="80" t="s">
        <v>95</v>
      </c>
      <c r="E16" s="80" t="s">
        <v>95</v>
      </c>
      <c r="F16" s="516" t="s">
        <v>95</v>
      </c>
      <c r="G16" s="516" t="s">
        <v>95</v>
      </c>
      <c r="H16" s="517" t="s">
        <v>95</v>
      </c>
      <c r="I16" s="141"/>
      <c r="J16" s="113"/>
      <c r="K16" s="113"/>
      <c r="L16" s="113"/>
    </row>
    <row r="17" customFormat="false" ht="13.5" hidden="false" customHeight="true" outlineLevel="0" collapsed="false">
      <c r="A17" s="456" t="s">
        <v>475</v>
      </c>
      <c r="B17" s="80" t="s">
        <v>95</v>
      </c>
      <c r="C17" s="526"/>
      <c r="D17" s="51"/>
      <c r="E17" s="51"/>
      <c r="F17" s="80" t="s">
        <v>95</v>
      </c>
      <c r="G17" s="510" t="s">
        <v>95</v>
      </c>
      <c r="H17" s="131" t="s">
        <v>95</v>
      </c>
      <c r="I17" s="141"/>
      <c r="J17" s="113"/>
      <c r="K17" s="113"/>
      <c r="L17" s="113"/>
    </row>
    <row r="18" customFormat="false" ht="12.75" hidden="false" customHeight="true" outlineLevel="0" collapsed="false">
      <c r="A18" s="135" t="s">
        <v>103</v>
      </c>
      <c r="B18" s="429" t="s">
        <v>95</v>
      </c>
      <c r="C18" s="80" t="s">
        <v>95</v>
      </c>
      <c r="D18" s="80" t="s">
        <v>95</v>
      </c>
      <c r="E18" s="80" t="s">
        <v>95</v>
      </c>
      <c r="F18" s="429" t="s">
        <v>95</v>
      </c>
      <c r="G18" s="429" t="s">
        <v>95</v>
      </c>
      <c r="H18" s="430" t="s">
        <v>95</v>
      </c>
      <c r="I18" s="141"/>
      <c r="J18" s="527"/>
      <c r="K18" s="180"/>
      <c r="L18" s="180"/>
    </row>
    <row r="19" customFormat="false" ht="15" hidden="false" customHeight="true" outlineLevel="0" collapsed="false">
      <c r="A19" s="528" t="s">
        <v>476</v>
      </c>
      <c r="B19" s="529" t="s">
        <v>95</v>
      </c>
      <c r="C19" s="530" t="s">
        <v>95</v>
      </c>
      <c r="D19" s="530" t="s">
        <v>95</v>
      </c>
      <c r="E19" s="531" t="s">
        <v>95</v>
      </c>
      <c r="F19" s="532" t="s">
        <v>95</v>
      </c>
      <c r="G19" s="532" t="s">
        <v>95</v>
      </c>
      <c r="H19" s="533" t="s">
        <v>95</v>
      </c>
      <c r="I19" s="534"/>
      <c r="J19" s="113"/>
      <c r="K19" s="386"/>
      <c r="L19" s="386"/>
    </row>
    <row r="20" customFormat="false" ht="7.5" hidden="false" customHeight="true" outlineLevel="0" collapsed="false">
      <c r="J20" s="3" t="s">
        <v>308</v>
      </c>
    </row>
    <row r="21" customFormat="false" ht="14.25" hidden="false" customHeight="true" outlineLevel="0" collapsed="false">
      <c r="A21" s="431" t="s">
        <v>477</v>
      </c>
      <c r="B21" s="535"/>
      <c r="C21" s="535"/>
      <c r="D21" s="535"/>
      <c r="E21" s="535"/>
      <c r="F21" s="535"/>
      <c r="G21" s="535"/>
      <c r="H21" s="535"/>
      <c r="I21" s="431"/>
      <c r="J21" s="431"/>
      <c r="K21" s="431"/>
      <c r="L21" s="431"/>
    </row>
    <row r="22" customFormat="false" ht="13.5" hidden="false" customHeight="true" outlineLevel="0" collapsed="false">
      <c r="A22" s="536" t="s">
        <v>478</v>
      </c>
      <c r="B22" s="535"/>
      <c r="C22" s="535"/>
      <c r="D22" s="535"/>
      <c r="E22" s="535"/>
      <c r="F22" s="535"/>
      <c r="G22" s="535"/>
      <c r="H22" s="535"/>
      <c r="I22" s="141"/>
      <c r="J22" s="141"/>
      <c r="K22" s="141"/>
      <c r="L22" s="141"/>
    </row>
    <row r="23" customFormat="false" ht="6.75" hidden="false" customHeight="true" outlineLevel="0" collapsed="false">
      <c r="A23" s="141"/>
      <c r="B23" s="141"/>
      <c r="C23" s="141"/>
      <c r="D23" s="141"/>
      <c r="E23" s="141"/>
      <c r="F23" s="141"/>
      <c r="G23" s="141"/>
      <c r="H23" s="141"/>
      <c r="I23" s="141"/>
      <c r="J23" s="141"/>
      <c r="K23" s="141"/>
      <c r="L23" s="141"/>
    </row>
    <row r="24" customFormat="false" ht="21.75" hidden="false" customHeight="true" outlineLevel="0" collapsed="false">
      <c r="A24" s="537" t="s">
        <v>479</v>
      </c>
      <c r="B24" s="537"/>
      <c r="C24" s="537"/>
      <c r="D24" s="537"/>
      <c r="E24" s="537"/>
      <c r="F24" s="537"/>
      <c r="G24" s="537"/>
      <c r="H24" s="537"/>
      <c r="I24" s="538"/>
      <c r="J24" s="538"/>
      <c r="K24" s="538"/>
      <c r="L24" s="538"/>
    </row>
    <row r="25" customFormat="false" ht="6" hidden="false" customHeight="true" outlineLevel="0" collapsed="false"/>
    <row r="26" customFormat="false" ht="12" hidden="false" customHeight="true" outlineLevel="0" collapsed="false">
      <c r="A26" s="539" t="s">
        <v>450</v>
      </c>
      <c r="B26" s="539"/>
      <c r="C26" s="539"/>
      <c r="D26" s="539"/>
      <c r="E26" s="539"/>
      <c r="F26" s="539"/>
      <c r="G26" s="539"/>
      <c r="H26" s="539"/>
    </row>
    <row r="27" customFormat="false" ht="39.75" hidden="false" customHeight="true" outlineLevel="0" collapsed="false">
      <c r="A27" s="540" t="s">
        <v>480</v>
      </c>
      <c r="B27" s="540"/>
      <c r="C27" s="540"/>
      <c r="D27" s="540"/>
      <c r="E27" s="540"/>
      <c r="F27" s="540"/>
      <c r="G27" s="540"/>
      <c r="H27" s="540"/>
    </row>
    <row r="28" customFormat="false" ht="26.25" hidden="false" customHeight="true" outlineLevel="0" collapsed="false">
      <c r="A28" s="541" t="s">
        <v>481</v>
      </c>
      <c r="B28" s="541"/>
      <c r="C28" s="541"/>
      <c r="D28" s="541"/>
      <c r="E28" s="541"/>
      <c r="F28" s="541"/>
      <c r="G28" s="541"/>
      <c r="H28" s="541"/>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2</v>
      </c>
      <c r="N1" s="114" t="s">
        <v>76</v>
      </c>
    </row>
    <row r="2" customFormat="false" ht="15.75" hidden="false" customHeight="true" outlineLevel="0" collapsed="false">
      <c r="A2" s="4" t="s">
        <v>77</v>
      </c>
      <c r="N2" s="114" t="s">
        <v>78</v>
      </c>
    </row>
    <row r="3" customFormat="false" ht="15.75" hidden="false" customHeight="true" outlineLevel="0" collapsed="false">
      <c r="A3" s="391"/>
      <c r="M3" s="114"/>
      <c r="N3" s="114" t="s">
        <v>79</v>
      </c>
    </row>
    <row r="4" customFormat="false" ht="12.75" hidden="false" customHeight="true" outlineLevel="0" collapsed="false">
      <c r="N4" s="542"/>
    </row>
    <row r="5" customFormat="false" ht="14.25" hidden="false" customHeight="true" outlineLevel="0" collapsed="false">
      <c r="A5" s="543" t="s">
        <v>374</v>
      </c>
      <c r="B5" s="544" t="s">
        <v>380</v>
      </c>
      <c r="C5" s="544" t="s">
        <v>413</v>
      </c>
      <c r="D5" s="544" t="s">
        <v>414</v>
      </c>
      <c r="E5" s="545" t="s">
        <v>483</v>
      </c>
      <c r="F5" s="545"/>
      <c r="G5" s="545" t="s">
        <v>484</v>
      </c>
      <c r="H5" s="545"/>
      <c r="I5" s="545" t="s">
        <v>485</v>
      </c>
      <c r="J5" s="545"/>
      <c r="K5" s="544" t="s">
        <v>486</v>
      </c>
      <c r="L5" s="544" t="s">
        <v>85</v>
      </c>
      <c r="M5" s="544" t="s">
        <v>86</v>
      </c>
      <c r="N5" s="546" t="s">
        <v>487</v>
      </c>
    </row>
    <row r="6" customFormat="false" ht="12" hidden="false" customHeight="true" outlineLevel="0" collapsed="false">
      <c r="A6" s="547" t="s">
        <v>377</v>
      </c>
      <c r="B6" s="548"/>
      <c r="C6" s="548"/>
      <c r="D6" s="548"/>
      <c r="E6" s="548" t="s">
        <v>488</v>
      </c>
      <c r="F6" s="548" t="s">
        <v>489</v>
      </c>
      <c r="G6" s="548" t="s">
        <v>488</v>
      </c>
      <c r="H6" s="548" t="s">
        <v>489</v>
      </c>
      <c r="I6" s="548" t="s">
        <v>488</v>
      </c>
      <c r="J6" s="549" t="s">
        <v>489</v>
      </c>
      <c r="K6" s="548"/>
      <c r="L6" s="548"/>
      <c r="M6" s="548"/>
      <c r="N6" s="546"/>
    </row>
    <row r="7" customFormat="false" ht="14.25" hidden="false" customHeight="true" outlineLevel="0" collapsed="false">
      <c r="A7" s="550"/>
      <c r="B7" s="551" t="s">
        <v>88</v>
      </c>
      <c r="C7" s="551"/>
      <c r="D7" s="551"/>
      <c r="E7" s="551" t="s">
        <v>490</v>
      </c>
      <c r="F7" s="551"/>
      <c r="G7" s="551"/>
      <c r="H7" s="551"/>
      <c r="I7" s="552" t="s">
        <v>88</v>
      </c>
      <c r="J7" s="552"/>
      <c r="K7" s="552"/>
      <c r="L7" s="552"/>
      <c r="M7" s="552"/>
      <c r="N7" s="552"/>
    </row>
    <row r="8" customFormat="false" ht="13.5" hidden="false" customHeight="true" outlineLevel="0" collapsed="false">
      <c r="A8" s="553" t="s">
        <v>491</v>
      </c>
      <c r="B8" s="554" t="n">
        <v>2074.32476206133</v>
      </c>
      <c r="C8" s="555" t="n">
        <v>0.3400750947</v>
      </c>
      <c r="D8" s="555" t="n">
        <v>0.464208</v>
      </c>
      <c r="E8" s="555" t="n">
        <v>1971.79279347787</v>
      </c>
      <c r="F8" s="555" t="n">
        <v>617.427680413986</v>
      </c>
      <c r="G8" s="555" t="n">
        <v>57.5322970411</v>
      </c>
      <c r="H8" s="555" t="n">
        <v>56.15872262204</v>
      </c>
      <c r="I8" s="555" t="n">
        <v>0.071860256</v>
      </c>
      <c r="J8" s="555" t="n">
        <v>0.0067875602</v>
      </c>
      <c r="K8" s="555" t="n">
        <v>0.686122356343291</v>
      </c>
      <c r="L8" s="556" t="n">
        <v>11.0103484682222</v>
      </c>
      <c r="M8" s="557" t="n">
        <v>8.68909413595686</v>
      </c>
      <c r="N8" s="558" t="n">
        <v>2.09800221233289</v>
      </c>
    </row>
    <row r="9" customFormat="false" ht="12" hidden="false" customHeight="true" outlineLevel="0" collapsed="false">
      <c r="A9" s="559" t="s">
        <v>492</v>
      </c>
      <c r="B9" s="560" t="n">
        <v>1859.03776206133</v>
      </c>
      <c r="C9" s="560" t="n">
        <v>0.0300750947</v>
      </c>
      <c r="D9" s="560" t="s">
        <v>95</v>
      </c>
      <c r="E9" s="561"/>
      <c r="F9" s="561"/>
      <c r="G9" s="561"/>
      <c r="H9" s="561"/>
      <c r="I9" s="561"/>
      <c r="J9" s="562"/>
      <c r="K9" s="560" t="n">
        <v>0.0174623402111111</v>
      </c>
      <c r="L9" s="560" t="n">
        <v>5.665149946</v>
      </c>
      <c r="M9" s="563" t="n">
        <v>3.1030468388</v>
      </c>
      <c r="N9" s="564" t="n">
        <v>1.29708619843556</v>
      </c>
    </row>
    <row r="10" customFormat="false" ht="12" hidden="false" customHeight="true" outlineLevel="0" collapsed="false">
      <c r="A10" s="565" t="s">
        <v>493</v>
      </c>
      <c r="B10" s="566" t="n">
        <v>1812.577497528</v>
      </c>
      <c r="C10" s="567"/>
      <c r="D10" s="567"/>
      <c r="E10" s="568"/>
      <c r="F10" s="568"/>
      <c r="G10" s="568"/>
      <c r="H10" s="568"/>
      <c r="I10" s="568"/>
      <c r="J10" s="569"/>
      <c r="K10" s="567"/>
      <c r="L10" s="567"/>
      <c r="M10" s="567"/>
      <c r="N10" s="570" t="n">
        <v>1.29699464643556</v>
      </c>
    </row>
    <row r="11" customFormat="false" ht="12" hidden="false" customHeight="true" outlineLevel="0" collapsed="false">
      <c r="A11" s="565" t="s">
        <v>494</v>
      </c>
      <c r="B11" s="571" t="n">
        <v>46.4132885333333</v>
      </c>
      <c r="C11" s="568"/>
      <c r="D11" s="568"/>
      <c r="E11" s="568"/>
      <c r="F11" s="568"/>
      <c r="G11" s="568"/>
      <c r="H11" s="568"/>
      <c r="I11" s="568"/>
      <c r="J11" s="569"/>
      <c r="K11" s="568"/>
      <c r="L11" s="568"/>
      <c r="M11" s="568"/>
      <c r="N11" s="572"/>
    </row>
    <row r="12" customFormat="false" ht="12" hidden="false" customHeight="true" outlineLevel="0" collapsed="false">
      <c r="A12" s="565" t="s">
        <v>495</v>
      </c>
      <c r="B12" s="571" t="s">
        <v>95</v>
      </c>
      <c r="C12" s="568"/>
      <c r="D12" s="568"/>
      <c r="E12" s="568"/>
      <c r="F12" s="568"/>
      <c r="G12" s="568"/>
      <c r="H12" s="568"/>
      <c r="I12" s="568"/>
      <c r="J12" s="569"/>
      <c r="K12" s="568"/>
      <c r="L12" s="568"/>
      <c r="M12" s="568"/>
      <c r="N12" s="572"/>
    </row>
    <row r="13" customFormat="false" ht="12" hidden="false" customHeight="true" outlineLevel="0" collapsed="false">
      <c r="A13" s="565" t="s">
        <v>496</v>
      </c>
      <c r="B13" s="571" t="s">
        <v>95</v>
      </c>
      <c r="C13" s="568"/>
      <c r="D13" s="568"/>
      <c r="E13" s="568"/>
      <c r="F13" s="568"/>
      <c r="G13" s="568"/>
      <c r="H13" s="568"/>
      <c r="I13" s="568"/>
      <c r="J13" s="569"/>
      <c r="K13" s="568"/>
      <c r="L13" s="568"/>
      <c r="M13" s="568"/>
      <c r="N13" s="572"/>
    </row>
    <row r="14" customFormat="false" ht="12" hidden="false" customHeight="true" outlineLevel="0" collapsed="false">
      <c r="A14" s="565" t="s">
        <v>497</v>
      </c>
      <c r="B14" s="571" t="s">
        <v>95</v>
      </c>
      <c r="C14" s="568"/>
      <c r="D14" s="568"/>
      <c r="E14" s="568"/>
      <c r="F14" s="568"/>
      <c r="G14" s="568"/>
      <c r="H14" s="568"/>
      <c r="I14" s="568"/>
      <c r="J14" s="569"/>
      <c r="K14" s="568"/>
      <c r="L14" s="132" t="n">
        <v>2.8</v>
      </c>
      <c r="M14" s="573" t="n">
        <v>0.619</v>
      </c>
      <c r="N14" s="572"/>
    </row>
    <row r="15" customFormat="false" ht="12" hidden="false" customHeight="true" outlineLevel="0" collapsed="false">
      <c r="A15" s="565" t="s">
        <v>498</v>
      </c>
      <c r="B15" s="571" t="s">
        <v>95</v>
      </c>
      <c r="C15" s="568"/>
      <c r="D15" s="568"/>
      <c r="E15" s="568"/>
      <c r="F15" s="568"/>
      <c r="G15" s="568"/>
      <c r="H15" s="568"/>
      <c r="I15" s="568"/>
      <c r="J15" s="569"/>
      <c r="K15" s="132" t="s">
        <v>95</v>
      </c>
      <c r="L15" s="132" t="s">
        <v>95</v>
      </c>
      <c r="M15" s="132" t="n">
        <v>2.28</v>
      </c>
      <c r="N15" s="517" t="s">
        <v>95</v>
      </c>
    </row>
    <row r="16" customFormat="false" ht="12.75" hidden="false" customHeight="true" outlineLevel="0" collapsed="false">
      <c r="A16" s="18" t="s">
        <v>499</v>
      </c>
      <c r="B16" s="571" t="n">
        <v>0.046976</v>
      </c>
      <c r="C16" s="571" t="n">
        <v>0.0300750947</v>
      </c>
      <c r="D16" s="571" t="s">
        <v>95</v>
      </c>
      <c r="E16" s="414"/>
      <c r="F16" s="414"/>
      <c r="G16" s="414"/>
      <c r="H16" s="414"/>
      <c r="I16" s="414"/>
      <c r="J16" s="459"/>
      <c r="K16" s="571" t="n">
        <v>0.0174623402111111</v>
      </c>
      <c r="L16" s="571" t="n">
        <v>2.865149946</v>
      </c>
      <c r="M16" s="571" t="n">
        <v>0.2040468388</v>
      </c>
      <c r="N16" s="574" t="n">
        <v>9.1552E-005</v>
      </c>
    </row>
    <row r="17" customFormat="false" ht="12.75" hidden="false" customHeight="true" outlineLevel="0" collapsed="false">
      <c r="A17" s="575" t="s">
        <v>500</v>
      </c>
      <c r="B17" s="566" t="s">
        <v>95</v>
      </c>
      <c r="C17" s="214" t="s">
        <v>95</v>
      </c>
      <c r="D17" s="214" t="s">
        <v>95</v>
      </c>
      <c r="E17" s="214"/>
      <c r="F17" s="214"/>
      <c r="G17" s="214"/>
      <c r="H17" s="214"/>
      <c r="I17" s="214"/>
      <c r="J17" s="479"/>
      <c r="K17" s="132" t="s">
        <v>95</v>
      </c>
      <c r="L17" s="132" t="s">
        <v>95</v>
      </c>
      <c r="M17" s="132" t="s">
        <v>95</v>
      </c>
      <c r="N17" s="517" t="s">
        <v>95</v>
      </c>
    </row>
    <row r="18" customFormat="false" ht="12.75" hidden="false" customHeight="true" outlineLevel="0" collapsed="false">
      <c r="A18" s="576" t="s">
        <v>103</v>
      </c>
      <c r="B18" s="577" t="n">
        <v>0.046976</v>
      </c>
      <c r="C18" s="577" t="n">
        <v>0.0300750947</v>
      </c>
      <c r="D18" s="577" t="s">
        <v>95</v>
      </c>
      <c r="E18" s="261"/>
      <c r="F18" s="261"/>
      <c r="G18" s="261"/>
      <c r="H18" s="261"/>
      <c r="I18" s="261"/>
      <c r="J18" s="261"/>
      <c r="K18" s="577" t="n">
        <v>0.0174623402111111</v>
      </c>
      <c r="L18" s="577" t="n">
        <v>2.865149946</v>
      </c>
      <c r="M18" s="577" t="n">
        <v>0.2040468388</v>
      </c>
      <c r="N18" s="578" t="n">
        <v>9.1552E-005</v>
      </c>
    </row>
    <row r="19" customFormat="false" ht="12" hidden="false" customHeight="true" outlineLevel="0" collapsed="false">
      <c r="A19" s="579" t="s">
        <v>501</v>
      </c>
      <c r="B19" s="560" t="n">
        <v>15.26</v>
      </c>
      <c r="C19" s="560" t="n">
        <v>0.31</v>
      </c>
      <c r="D19" s="580" t="n">
        <v>0.464208</v>
      </c>
      <c r="E19" s="567" t="s">
        <v>95</v>
      </c>
      <c r="F19" s="567" t="s">
        <v>95</v>
      </c>
      <c r="G19" s="567" t="s">
        <v>95</v>
      </c>
      <c r="H19" s="567" t="s">
        <v>95</v>
      </c>
      <c r="I19" s="567" t="s">
        <v>95</v>
      </c>
      <c r="J19" s="567" t="s">
        <v>95</v>
      </c>
      <c r="K19" s="560" t="n">
        <v>0.12359901613218</v>
      </c>
      <c r="L19" s="560" t="n">
        <v>0.9312</v>
      </c>
      <c r="M19" s="560" t="n">
        <v>0.09789</v>
      </c>
      <c r="N19" s="564" t="n">
        <v>0.471461333333333</v>
      </c>
    </row>
    <row r="20" customFormat="false" ht="12" hidden="false" customHeight="true" outlineLevel="0" collapsed="false">
      <c r="A20" s="581" t="s">
        <v>502</v>
      </c>
      <c r="B20" s="566" t="n">
        <v>0.32</v>
      </c>
      <c r="C20" s="582" t="s">
        <v>95</v>
      </c>
      <c r="D20" s="582" t="s">
        <v>95</v>
      </c>
      <c r="E20" s="567"/>
      <c r="F20" s="567"/>
      <c r="G20" s="567"/>
      <c r="H20" s="567"/>
      <c r="I20" s="567"/>
      <c r="J20" s="583"/>
      <c r="K20" s="213" t="n">
        <v>0.0405333333333333</v>
      </c>
      <c r="L20" s="213" t="n">
        <v>0.0012</v>
      </c>
      <c r="M20" s="213" t="n">
        <v>0.0688</v>
      </c>
      <c r="N20" s="525" t="n">
        <v>0.0274666666666667</v>
      </c>
    </row>
    <row r="21" customFormat="false" ht="12" hidden="false" customHeight="true" outlineLevel="0" collapsed="false">
      <c r="A21" s="565" t="s">
        <v>503</v>
      </c>
      <c r="B21" s="568"/>
      <c r="C21" s="568"/>
      <c r="D21" s="571" t="n">
        <v>0.464208</v>
      </c>
      <c r="E21" s="568"/>
      <c r="F21" s="568"/>
      <c r="G21" s="568"/>
      <c r="H21" s="568"/>
      <c r="I21" s="568"/>
      <c r="J21" s="569"/>
      <c r="K21" s="132" t="n">
        <v>0.0830656827988464</v>
      </c>
      <c r="L21" s="568"/>
      <c r="M21" s="568"/>
      <c r="N21" s="572"/>
    </row>
    <row r="22" customFormat="false" ht="12" hidden="false" customHeight="true" outlineLevel="0" collapsed="false">
      <c r="A22" s="565" t="s">
        <v>504</v>
      </c>
      <c r="B22" s="584" t="s">
        <v>95</v>
      </c>
      <c r="C22" s="568"/>
      <c r="D22" s="571" t="s">
        <v>95</v>
      </c>
      <c r="E22" s="568"/>
      <c r="F22" s="568"/>
      <c r="G22" s="568"/>
      <c r="H22" s="568"/>
      <c r="I22" s="568"/>
      <c r="J22" s="569"/>
      <c r="K22" s="132" t="s">
        <v>95</v>
      </c>
      <c r="L22" s="132" t="s">
        <v>95</v>
      </c>
      <c r="M22" s="132" t="s">
        <v>95</v>
      </c>
      <c r="N22" s="572"/>
    </row>
    <row r="23" customFormat="false" ht="12" hidden="false" customHeight="true" outlineLevel="0" collapsed="false">
      <c r="A23" s="565" t="s">
        <v>505</v>
      </c>
      <c r="B23" s="571" t="n">
        <v>14.94</v>
      </c>
      <c r="C23" s="571" t="s">
        <v>95</v>
      </c>
      <c r="D23" s="568"/>
      <c r="E23" s="568"/>
      <c r="F23" s="568"/>
      <c r="G23" s="568"/>
      <c r="H23" s="568"/>
      <c r="I23" s="568"/>
      <c r="J23" s="569"/>
      <c r="K23" s="132" t="s">
        <v>95</v>
      </c>
      <c r="L23" s="132" t="s">
        <v>95</v>
      </c>
      <c r="M23" s="132" t="s">
        <v>95</v>
      </c>
      <c r="N23" s="517" t="n">
        <v>0.3852</v>
      </c>
    </row>
    <row r="24" customFormat="false" ht="12.75" hidden="false" customHeight="true" outlineLevel="0" collapsed="false">
      <c r="A24" s="585" t="s">
        <v>506</v>
      </c>
      <c r="B24" s="571" t="s">
        <v>95</v>
      </c>
      <c r="C24" s="571" t="n">
        <v>0.31</v>
      </c>
      <c r="D24" s="571" t="s">
        <v>95</v>
      </c>
      <c r="E24" s="568" t="s">
        <v>95</v>
      </c>
      <c r="F24" s="568" t="s">
        <v>287</v>
      </c>
      <c r="G24" s="568" t="s">
        <v>95</v>
      </c>
      <c r="H24" s="568" t="s">
        <v>287</v>
      </c>
      <c r="I24" s="568" t="s">
        <v>95</v>
      </c>
      <c r="J24" s="568" t="s">
        <v>95</v>
      </c>
      <c r="K24" s="571" t="s">
        <v>95</v>
      </c>
      <c r="L24" s="571" t="n">
        <v>0.93</v>
      </c>
      <c r="M24" s="571" t="n">
        <v>0.02909</v>
      </c>
      <c r="N24" s="574" t="n">
        <v>0.0587946666666667</v>
      </c>
    </row>
    <row r="25" customFormat="false" ht="12.75" hidden="false" customHeight="true" outlineLevel="0" collapsed="false">
      <c r="A25" s="575" t="s">
        <v>507</v>
      </c>
      <c r="B25" s="567"/>
      <c r="C25" s="566" t="s">
        <v>95</v>
      </c>
      <c r="D25" s="567"/>
      <c r="E25" s="567"/>
      <c r="F25" s="567"/>
      <c r="G25" s="567"/>
      <c r="H25" s="567"/>
      <c r="I25" s="567"/>
      <c r="J25" s="583"/>
      <c r="K25" s="583"/>
      <c r="L25" s="583"/>
      <c r="M25" s="583"/>
      <c r="N25" s="572"/>
    </row>
    <row r="26" customFormat="false" ht="12.75" hidden="false" customHeight="true" outlineLevel="0" collapsed="false">
      <c r="A26" s="575" t="s">
        <v>508</v>
      </c>
      <c r="B26" s="566" t="s">
        <v>95</v>
      </c>
      <c r="C26" s="566" t="s">
        <v>132</v>
      </c>
      <c r="D26" s="566" t="s">
        <v>95</v>
      </c>
      <c r="E26" s="567"/>
      <c r="F26" s="567"/>
      <c r="G26" s="567"/>
      <c r="H26" s="567"/>
      <c r="I26" s="567"/>
      <c r="J26" s="583"/>
      <c r="K26" s="583"/>
      <c r="L26" s="583"/>
      <c r="M26" s="583"/>
      <c r="N26" s="572"/>
    </row>
    <row r="27" customFormat="false" ht="12.75" hidden="false" customHeight="true" outlineLevel="0" collapsed="false">
      <c r="A27" s="575" t="s">
        <v>509</v>
      </c>
      <c r="B27" s="567"/>
      <c r="C27" s="566" t="s">
        <v>95</v>
      </c>
      <c r="D27" s="567"/>
      <c r="E27" s="567"/>
      <c r="F27" s="567"/>
      <c r="G27" s="567"/>
      <c r="H27" s="567"/>
      <c r="I27" s="567"/>
      <c r="J27" s="583"/>
      <c r="K27" s="583"/>
      <c r="L27" s="583"/>
      <c r="M27" s="583"/>
      <c r="N27" s="572"/>
    </row>
    <row r="28" customFormat="false" ht="12.75" hidden="false" customHeight="true" outlineLevel="0" collapsed="false">
      <c r="A28" s="575" t="s">
        <v>510</v>
      </c>
      <c r="B28" s="567"/>
      <c r="C28" s="566" t="s">
        <v>95</v>
      </c>
      <c r="D28" s="567"/>
      <c r="E28" s="567"/>
      <c r="F28" s="567"/>
      <c r="G28" s="567"/>
      <c r="H28" s="567"/>
      <c r="I28" s="567"/>
      <c r="J28" s="583"/>
      <c r="K28" s="583"/>
      <c r="L28" s="583"/>
      <c r="M28" s="583"/>
      <c r="N28" s="572"/>
    </row>
    <row r="29" customFormat="false" ht="12.75" hidden="false" customHeight="true" outlineLevel="0" collapsed="false">
      <c r="A29" s="575" t="s">
        <v>511</v>
      </c>
      <c r="B29" s="567"/>
      <c r="C29" s="566" t="s">
        <v>95</v>
      </c>
      <c r="D29" s="567"/>
      <c r="E29" s="567"/>
      <c r="F29" s="567"/>
      <c r="G29" s="567"/>
      <c r="H29" s="567"/>
      <c r="I29" s="567"/>
      <c r="J29" s="583"/>
      <c r="K29" s="583"/>
      <c r="L29" s="583"/>
      <c r="M29" s="583"/>
      <c r="N29" s="572"/>
    </row>
    <row r="30" customFormat="false" ht="12.75" hidden="false" customHeight="true" outlineLevel="0" collapsed="false">
      <c r="A30" s="576" t="s">
        <v>103</v>
      </c>
      <c r="B30" s="577" t="s">
        <v>95</v>
      </c>
      <c r="C30" s="577" t="s">
        <v>95</v>
      </c>
      <c r="D30" s="577" t="s">
        <v>95</v>
      </c>
      <c r="E30" s="261" t="s">
        <v>95</v>
      </c>
      <c r="F30" s="261" t="s">
        <v>95</v>
      </c>
      <c r="G30" s="261" t="s">
        <v>95</v>
      </c>
      <c r="H30" s="214" t="s">
        <v>95</v>
      </c>
      <c r="I30" s="261" t="s">
        <v>95</v>
      </c>
      <c r="J30" s="214" t="s">
        <v>95</v>
      </c>
      <c r="K30" s="577" t="s">
        <v>95</v>
      </c>
      <c r="L30" s="577" t="s">
        <v>95</v>
      </c>
      <c r="M30" s="586" t="s">
        <v>95</v>
      </c>
      <c r="N30" s="578" t="s">
        <v>95</v>
      </c>
    </row>
    <row r="31" customFormat="false" ht="12.75" hidden="false" customHeight="true" outlineLevel="0" collapsed="false">
      <c r="A31" s="576" t="s">
        <v>512</v>
      </c>
      <c r="B31" s="577" t="s">
        <v>95</v>
      </c>
      <c r="C31" s="577" t="n">
        <v>0.31</v>
      </c>
      <c r="D31" s="577" t="s">
        <v>95</v>
      </c>
      <c r="E31" s="261" t="s">
        <v>95</v>
      </c>
      <c r="F31" s="261" t="s">
        <v>95</v>
      </c>
      <c r="G31" s="261" t="s">
        <v>95</v>
      </c>
      <c r="H31" s="214" t="s">
        <v>95</v>
      </c>
      <c r="I31" s="261" t="s">
        <v>95</v>
      </c>
      <c r="J31" s="214" t="s">
        <v>95</v>
      </c>
      <c r="K31" s="577" t="s">
        <v>95</v>
      </c>
      <c r="L31" s="577" t="n">
        <v>0.93</v>
      </c>
      <c r="M31" s="586" t="n">
        <v>0.02909</v>
      </c>
      <c r="N31" s="578" t="n">
        <v>0.0587946666666667</v>
      </c>
    </row>
    <row r="32" customFormat="false" ht="12" hidden="false" customHeight="true" outlineLevel="0" collapsed="false">
      <c r="A32" s="559" t="s">
        <v>513</v>
      </c>
      <c r="B32" s="560" t="n">
        <v>196.587</v>
      </c>
      <c r="C32" s="560" t="s">
        <v>131</v>
      </c>
      <c r="D32" s="580" t="s">
        <v>95</v>
      </c>
      <c r="E32" s="214" t="s">
        <v>287</v>
      </c>
      <c r="F32" s="214" t="s">
        <v>287</v>
      </c>
      <c r="G32" s="214" t="s">
        <v>287</v>
      </c>
      <c r="H32" s="560" t="n">
        <v>2.81994195</v>
      </c>
      <c r="I32" s="567" t="n">
        <v>0.001525</v>
      </c>
      <c r="J32" s="560" t="n">
        <v>0.001525</v>
      </c>
      <c r="K32" s="560" t="n">
        <v>0.244061</v>
      </c>
      <c r="L32" s="560" t="n">
        <v>1.70744405</v>
      </c>
      <c r="M32" s="563" t="n">
        <v>0.42148906</v>
      </c>
      <c r="N32" s="564" t="n">
        <v>0.117350625</v>
      </c>
    </row>
    <row r="33" customFormat="false" ht="12" hidden="false" customHeight="true" outlineLevel="0" collapsed="false">
      <c r="A33" s="565" t="s">
        <v>514</v>
      </c>
      <c r="B33" s="566" t="n">
        <v>175.56</v>
      </c>
      <c r="C33" s="566" t="s">
        <v>131</v>
      </c>
      <c r="D33" s="567"/>
      <c r="E33" s="567"/>
      <c r="F33" s="567"/>
      <c r="G33" s="567"/>
      <c r="H33" s="567"/>
      <c r="I33" s="567"/>
      <c r="J33" s="583"/>
      <c r="K33" s="213" t="n">
        <v>0.23879</v>
      </c>
      <c r="L33" s="213" t="n">
        <v>1.21761521</v>
      </c>
      <c r="M33" s="213" t="n">
        <v>0.41245701</v>
      </c>
      <c r="N33" s="525" t="n">
        <v>0.021318</v>
      </c>
    </row>
    <row r="34" customFormat="false" ht="12" hidden="false" customHeight="true" outlineLevel="0" collapsed="false">
      <c r="A34" s="565" t="s">
        <v>515</v>
      </c>
      <c r="B34" s="571" t="s">
        <v>132</v>
      </c>
      <c r="C34" s="571" t="s">
        <v>95</v>
      </c>
      <c r="D34" s="568"/>
      <c r="E34" s="568"/>
      <c r="F34" s="568"/>
      <c r="G34" s="568"/>
      <c r="H34" s="568"/>
      <c r="I34" s="568"/>
      <c r="J34" s="569"/>
      <c r="K34" s="132" t="s">
        <v>132</v>
      </c>
      <c r="L34" s="132" t="s">
        <v>132</v>
      </c>
      <c r="M34" s="132" t="s">
        <v>132</v>
      </c>
      <c r="N34" s="517" t="s">
        <v>132</v>
      </c>
    </row>
    <row r="35" customFormat="false" ht="12" hidden="false" customHeight="true" outlineLevel="0" collapsed="false">
      <c r="A35" s="565" t="s">
        <v>516</v>
      </c>
      <c r="B35" s="571" t="n">
        <v>19.2</v>
      </c>
      <c r="C35" s="571" t="s">
        <v>95</v>
      </c>
      <c r="D35" s="568"/>
      <c r="E35" s="568"/>
      <c r="F35" s="568"/>
      <c r="G35" s="587" t="s">
        <v>95</v>
      </c>
      <c r="H35" s="571" t="n">
        <v>2.81994195</v>
      </c>
      <c r="I35" s="568"/>
      <c r="J35" s="569"/>
      <c r="K35" s="132" t="n">
        <v>0.0024</v>
      </c>
      <c r="L35" s="132" t="n">
        <v>0.48</v>
      </c>
      <c r="M35" s="132" t="n">
        <v>0.0078</v>
      </c>
      <c r="N35" s="517" t="n">
        <v>0.096</v>
      </c>
    </row>
    <row r="36" customFormat="false" ht="12" hidden="false" customHeight="true" outlineLevel="0" collapsed="false">
      <c r="A36" s="18" t="s">
        <v>517</v>
      </c>
      <c r="B36" s="588"/>
      <c r="C36" s="588"/>
      <c r="D36" s="589"/>
      <c r="E36" s="568"/>
      <c r="F36" s="568"/>
      <c r="G36" s="568"/>
      <c r="H36" s="568"/>
      <c r="I36" s="590" t="n">
        <v>0.001525</v>
      </c>
      <c r="J36" s="591" t="n">
        <v>0.001525</v>
      </c>
      <c r="K36" s="588"/>
      <c r="L36" s="588"/>
      <c r="M36" s="588"/>
      <c r="N36" s="592"/>
    </row>
    <row r="37" customFormat="false" ht="12.75" hidden="false" customHeight="true" outlineLevel="0" collapsed="false">
      <c r="A37" s="585" t="s">
        <v>506</v>
      </c>
      <c r="B37" s="571" t="n">
        <v>1.827</v>
      </c>
      <c r="C37" s="571" t="s">
        <v>95</v>
      </c>
      <c r="D37" s="571" t="s">
        <v>95</v>
      </c>
      <c r="E37" s="567" t="s">
        <v>287</v>
      </c>
      <c r="F37" s="567" t="s">
        <v>287</v>
      </c>
      <c r="G37" s="567" t="s">
        <v>287</v>
      </c>
      <c r="H37" s="567" t="s">
        <v>287</v>
      </c>
      <c r="I37" s="567" t="s">
        <v>287</v>
      </c>
      <c r="J37" s="568" t="s">
        <v>287</v>
      </c>
      <c r="K37" s="571" t="n">
        <v>0.002871</v>
      </c>
      <c r="L37" s="571" t="n">
        <v>0.00982884</v>
      </c>
      <c r="M37" s="571" t="n">
        <v>0.00123205</v>
      </c>
      <c r="N37" s="574" t="n">
        <v>3.2625E-005</v>
      </c>
    </row>
    <row r="38" customFormat="false" ht="12.75" hidden="false" customHeight="true" outlineLevel="0" collapsed="false">
      <c r="A38" s="593" t="s">
        <v>103</v>
      </c>
      <c r="B38" s="594" t="s">
        <v>95</v>
      </c>
      <c r="C38" s="594" t="s">
        <v>95</v>
      </c>
      <c r="D38" s="594" t="s">
        <v>95</v>
      </c>
      <c r="E38" s="214" t="s">
        <v>95</v>
      </c>
      <c r="F38" s="214" t="s">
        <v>95</v>
      </c>
      <c r="G38" s="214" t="s">
        <v>95</v>
      </c>
      <c r="H38" s="214" t="s">
        <v>95</v>
      </c>
      <c r="I38" s="214" t="s">
        <v>95</v>
      </c>
      <c r="J38" s="214" t="s">
        <v>95</v>
      </c>
      <c r="K38" s="594" t="s">
        <v>95</v>
      </c>
      <c r="L38" s="594" t="s">
        <v>95</v>
      </c>
      <c r="M38" s="594" t="s">
        <v>95</v>
      </c>
      <c r="N38" s="595" t="s">
        <v>95</v>
      </c>
    </row>
    <row r="39" customFormat="false" ht="12.75" hidden="false" customHeight="true" outlineLevel="0" collapsed="false">
      <c r="A39" s="593" t="s">
        <v>518</v>
      </c>
      <c r="B39" s="596" t="n">
        <v>1.827</v>
      </c>
      <c r="C39" s="594" t="s">
        <v>95</v>
      </c>
      <c r="D39" s="594" t="s">
        <v>95</v>
      </c>
      <c r="E39" s="214" t="s">
        <v>252</v>
      </c>
      <c r="F39" s="214" t="s">
        <v>252</v>
      </c>
      <c r="G39" s="214" t="s">
        <v>252</v>
      </c>
      <c r="H39" s="214" t="s">
        <v>252</v>
      </c>
      <c r="I39" s="214" t="s">
        <v>252</v>
      </c>
      <c r="J39" s="214" t="s">
        <v>252</v>
      </c>
      <c r="K39" s="596" t="n">
        <v>0.002871</v>
      </c>
      <c r="L39" s="596" t="n">
        <v>0.00982884</v>
      </c>
      <c r="M39" s="596" t="n">
        <v>0.00123205</v>
      </c>
      <c r="N39" s="597" t="n">
        <v>3.2625E-005</v>
      </c>
    </row>
    <row r="40" customFormat="false" ht="12.75" hidden="false" customHeight="true" outlineLevel="0" collapsed="false">
      <c r="A40" s="593" t="s">
        <v>519</v>
      </c>
      <c r="B40" s="594" t="s">
        <v>95</v>
      </c>
      <c r="C40" s="594" t="s">
        <v>95</v>
      </c>
      <c r="D40" s="594" t="s">
        <v>95</v>
      </c>
      <c r="E40" s="214" t="s">
        <v>95</v>
      </c>
      <c r="F40" s="214" t="s">
        <v>95</v>
      </c>
      <c r="G40" s="214" t="s">
        <v>95</v>
      </c>
      <c r="H40" s="214" t="s">
        <v>95</v>
      </c>
      <c r="I40" s="214" t="s">
        <v>95</v>
      </c>
      <c r="J40" s="214" t="s">
        <v>95</v>
      </c>
      <c r="K40" s="594" t="s">
        <v>95</v>
      </c>
      <c r="L40" s="594" t="s">
        <v>95</v>
      </c>
      <c r="M40" s="594" t="s">
        <v>95</v>
      </c>
      <c r="N40" s="595" t="s">
        <v>95</v>
      </c>
    </row>
    <row r="41" customFormat="false" ht="12" hidden="false" customHeight="true" outlineLevel="0" collapsed="false">
      <c r="A41" s="31"/>
      <c r="B41" s="31"/>
      <c r="C41" s="31"/>
      <c r="D41" s="31"/>
      <c r="E41" s="31"/>
      <c r="F41" s="31"/>
      <c r="G41" s="31"/>
      <c r="H41" s="31"/>
      <c r="I41" s="31"/>
      <c r="J41" s="31"/>
      <c r="K41" s="31"/>
      <c r="L41" s="31"/>
      <c r="M41" s="31"/>
      <c r="N41" s="31"/>
    </row>
    <row r="42" customFormat="false" ht="23.25" hidden="false" customHeight="true" outlineLevel="0" collapsed="false">
      <c r="A42" s="598" t="s">
        <v>520</v>
      </c>
      <c r="B42" s="598"/>
      <c r="C42" s="598"/>
      <c r="D42" s="598"/>
      <c r="E42" s="598"/>
      <c r="F42" s="598"/>
      <c r="G42" s="598"/>
      <c r="H42" s="598"/>
      <c r="I42" s="598"/>
      <c r="J42" s="598"/>
      <c r="K42" s="598"/>
      <c r="L42" s="598"/>
      <c r="M42" s="598"/>
      <c r="N42" s="598"/>
    </row>
    <row r="44" customFormat="false" ht="13.5" hidden="false" customHeight="true" outlineLevel="0" collapsed="false">
      <c r="A44" s="183" t="s">
        <v>521</v>
      </c>
    </row>
  </sheetData>
  <sheetProtection sheet="true" password="a57c" objects="true" scenarios="true"/>
  <mergeCells count="7">
    <mergeCell ref="E5:F5"/>
    <mergeCell ref="G5:H5"/>
    <mergeCell ref="I5:J5"/>
    <mergeCell ref="B7:D7"/>
    <mergeCell ref="E7:H7"/>
    <mergeCell ref="I7:N7"/>
    <mergeCell ref="A42:N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2</v>
      </c>
      <c r="N1" s="114" t="s">
        <v>76</v>
      </c>
    </row>
    <row r="2" customFormat="false" ht="15.75" hidden="false" customHeight="true" outlineLevel="0" collapsed="false">
      <c r="A2" s="4" t="s">
        <v>112</v>
      </c>
      <c r="G2" s="3" t="s">
        <v>308</v>
      </c>
      <c r="N2" s="114" t="s">
        <v>78</v>
      </c>
    </row>
    <row r="3" customFormat="false" ht="15.75" hidden="false" customHeight="true" outlineLevel="0" collapsed="false">
      <c r="A3" s="391"/>
      <c r="M3" s="114"/>
      <c r="N3" s="114" t="s">
        <v>79</v>
      </c>
    </row>
    <row r="4" customFormat="false" ht="12.75" hidden="false" customHeight="true" outlineLevel="0" collapsed="false">
      <c r="N4" s="599"/>
    </row>
    <row r="5" customFormat="false" ht="14.25" hidden="false" customHeight="true" outlineLevel="0" collapsed="false">
      <c r="A5" s="543" t="s">
        <v>374</v>
      </c>
      <c r="B5" s="544" t="s">
        <v>380</v>
      </c>
      <c r="C5" s="544" t="s">
        <v>413</v>
      </c>
      <c r="D5" s="544" t="s">
        <v>414</v>
      </c>
      <c r="E5" s="545" t="s">
        <v>483</v>
      </c>
      <c r="F5" s="545"/>
      <c r="G5" s="545" t="s">
        <v>484</v>
      </c>
      <c r="H5" s="545"/>
      <c r="I5" s="545" t="s">
        <v>485</v>
      </c>
      <c r="J5" s="545"/>
      <c r="K5" s="544" t="s">
        <v>486</v>
      </c>
      <c r="L5" s="544" t="s">
        <v>85</v>
      </c>
      <c r="M5" s="544" t="s">
        <v>86</v>
      </c>
      <c r="N5" s="546" t="s">
        <v>487</v>
      </c>
    </row>
    <row r="6" customFormat="false" ht="12" hidden="false" customHeight="true" outlineLevel="0" collapsed="false">
      <c r="A6" s="547" t="s">
        <v>377</v>
      </c>
      <c r="B6" s="548"/>
      <c r="C6" s="548"/>
      <c r="D6" s="548"/>
      <c r="E6" s="548" t="s">
        <v>488</v>
      </c>
      <c r="F6" s="548" t="s">
        <v>489</v>
      </c>
      <c r="G6" s="548" t="s">
        <v>488</v>
      </c>
      <c r="H6" s="548" t="s">
        <v>489</v>
      </c>
      <c r="I6" s="548" t="s">
        <v>488</v>
      </c>
      <c r="J6" s="549" t="s">
        <v>489</v>
      </c>
      <c r="K6" s="548"/>
      <c r="L6" s="548"/>
      <c r="M6" s="548"/>
      <c r="N6" s="546"/>
    </row>
    <row r="7" customFormat="false" ht="14.25" hidden="false" customHeight="true" outlineLevel="0" collapsed="false">
      <c r="A7" s="600"/>
      <c r="B7" s="551" t="s">
        <v>88</v>
      </c>
      <c r="C7" s="551"/>
      <c r="D7" s="551"/>
      <c r="E7" s="551" t="s">
        <v>490</v>
      </c>
      <c r="F7" s="551"/>
      <c r="G7" s="551"/>
      <c r="H7" s="551"/>
      <c r="I7" s="552" t="s">
        <v>88</v>
      </c>
      <c r="J7" s="552"/>
      <c r="K7" s="552"/>
      <c r="L7" s="552"/>
      <c r="M7" s="552"/>
      <c r="N7" s="552"/>
    </row>
    <row r="8" customFormat="false" ht="12.75" hidden="false" customHeight="true" outlineLevel="0" collapsed="false">
      <c r="A8" s="17" t="s">
        <v>522</v>
      </c>
      <c r="B8" s="601" t="s">
        <v>95</v>
      </c>
      <c r="C8" s="602"/>
      <c r="D8" s="602"/>
      <c r="E8" s="602"/>
      <c r="F8" s="602"/>
      <c r="G8" s="602"/>
      <c r="H8" s="602"/>
      <c r="I8" s="602"/>
      <c r="J8" s="603"/>
      <c r="K8" s="566" t="s">
        <v>95</v>
      </c>
      <c r="L8" s="566" t="n">
        <v>0.0151864722222222</v>
      </c>
      <c r="M8" s="604" t="n">
        <v>4.28333623715686</v>
      </c>
      <c r="N8" s="605" t="s">
        <v>95</v>
      </c>
    </row>
    <row r="9" customFormat="false" ht="12" hidden="false" customHeight="true" outlineLevel="0" collapsed="false">
      <c r="A9" s="18" t="s">
        <v>523</v>
      </c>
      <c r="B9" s="567"/>
      <c r="C9" s="568"/>
      <c r="D9" s="568"/>
      <c r="E9" s="568"/>
      <c r="F9" s="568"/>
      <c r="G9" s="568"/>
      <c r="H9" s="568"/>
      <c r="I9" s="568"/>
      <c r="J9" s="569"/>
      <c r="K9" s="213" t="s">
        <v>95</v>
      </c>
      <c r="L9" s="213" t="n">
        <v>0.0151864722222222</v>
      </c>
      <c r="M9" s="213" t="n">
        <v>0.030894275</v>
      </c>
      <c r="N9" s="525" t="s">
        <v>95</v>
      </c>
    </row>
    <row r="10" customFormat="false" ht="14.25" hidden="false" customHeight="true" outlineLevel="0" collapsed="false">
      <c r="A10" s="606" t="s">
        <v>524</v>
      </c>
      <c r="B10" s="607" t="s">
        <v>95</v>
      </c>
      <c r="C10" s="608"/>
      <c r="D10" s="608"/>
      <c r="E10" s="608"/>
      <c r="F10" s="608"/>
      <c r="G10" s="608"/>
      <c r="H10" s="608"/>
      <c r="I10" s="608"/>
      <c r="J10" s="609"/>
      <c r="K10" s="608"/>
      <c r="L10" s="608"/>
      <c r="M10" s="277" t="n">
        <v>4.25244196215686</v>
      </c>
      <c r="N10" s="610"/>
    </row>
    <row r="11" customFormat="false" ht="13.5" hidden="false" customHeight="true" outlineLevel="0" collapsed="false">
      <c r="A11" s="17" t="s">
        <v>525</v>
      </c>
      <c r="B11" s="602"/>
      <c r="C11" s="602"/>
      <c r="D11" s="602"/>
      <c r="E11" s="426"/>
      <c r="F11" s="560" t="s">
        <v>287</v>
      </c>
      <c r="G11" s="426"/>
      <c r="H11" s="560" t="s">
        <v>95</v>
      </c>
      <c r="I11" s="426"/>
      <c r="J11" s="560" t="s">
        <v>95</v>
      </c>
      <c r="K11" s="602"/>
      <c r="L11" s="602"/>
      <c r="M11" s="602"/>
      <c r="N11" s="611"/>
    </row>
    <row r="12" customFormat="false" ht="12" hidden="false" customHeight="true" outlineLevel="0" collapsed="false">
      <c r="A12" s="18" t="s">
        <v>526</v>
      </c>
      <c r="B12" s="568"/>
      <c r="C12" s="568"/>
      <c r="D12" s="568"/>
      <c r="E12" s="568"/>
      <c r="F12" s="612" t="s">
        <v>287</v>
      </c>
      <c r="G12" s="568"/>
      <c r="H12" s="571" t="s">
        <v>287</v>
      </c>
      <c r="I12" s="568"/>
      <c r="J12" s="571" t="s">
        <v>95</v>
      </c>
      <c r="K12" s="568"/>
      <c r="L12" s="568"/>
      <c r="M12" s="568"/>
      <c r="N12" s="572"/>
    </row>
    <row r="13" customFormat="false" ht="12" hidden="false" customHeight="true" outlineLevel="0" collapsed="false">
      <c r="A13" s="613" t="s">
        <v>527</v>
      </c>
      <c r="B13" s="568"/>
      <c r="C13" s="568"/>
      <c r="D13" s="568"/>
      <c r="E13" s="568"/>
      <c r="F13" s="612" t="s">
        <v>95</v>
      </c>
      <c r="G13" s="568"/>
      <c r="H13" s="568"/>
      <c r="I13" s="568"/>
      <c r="J13" s="568"/>
      <c r="K13" s="568"/>
      <c r="L13" s="568"/>
      <c r="M13" s="568"/>
      <c r="N13" s="572"/>
    </row>
    <row r="14" customFormat="false" ht="12" hidden="false" customHeight="true" outlineLevel="0" collapsed="false">
      <c r="A14" s="613" t="s">
        <v>528</v>
      </c>
      <c r="B14" s="568"/>
      <c r="C14" s="568"/>
      <c r="D14" s="568"/>
      <c r="E14" s="568"/>
      <c r="F14" s="612" t="s">
        <v>287</v>
      </c>
      <c r="G14" s="568"/>
      <c r="H14" s="571" t="s">
        <v>287</v>
      </c>
      <c r="I14" s="568"/>
      <c r="J14" s="571" t="s">
        <v>95</v>
      </c>
      <c r="K14" s="568"/>
      <c r="L14" s="568"/>
      <c r="M14" s="568"/>
      <c r="N14" s="572"/>
    </row>
    <row r="15" customFormat="false" ht="12" hidden="false" customHeight="true" outlineLevel="0" collapsed="false">
      <c r="A15" s="18" t="s">
        <v>529</v>
      </c>
      <c r="B15" s="568"/>
      <c r="C15" s="568"/>
      <c r="D15" s="568"/>
      <c r="E15" s="568"/>
      <c r="F15" s="612" t="s">
        <v>287</v>
      </c>
      <c r="G15" s="568"/>
      <c r="H15" s="571" t="s">
        <v>287</v>
      </c>
      <c r="I15" s="568"/>
      <c r="J15" s="571" t="s">
        <v>95</v>
      </c>
      <c r="K15" s="568"/>
      <c r="L15" s="568"/>
      <c r="M15" s="568"/>
      <c r="N15" s="572"/>
    </row>
    <row r="16" customFormat="false" ht="12.75" hidden="false" customHeight="true" outlineLevel="0" collapsed="false">
      <c r="A16" s="18" t="s">
        <v>530</v>
      </c>
      <c r="B16" s="568"/>
      <c r="C16" s="568"/>
      <c r="D16" s="568"/>
      <c r="E16" s="51"/>
      <c r="F16" s="571" t="s">
        <v>287</v>
      </c>
      <c r="G16" s="414"/>
      <c r="H16" s="571" t="s">
        <v>287</v>
      </c>
      <c r="I16" s="414"/>
      <c r="J16" s="571" t="s">
        <v>95</v>
      </c>
      <c r="K16" s="568"/>
      <c r="L16" s="568"/>
      <c r="M16" s="568"/>
      <c r="N16" s="572"/>
    </row>
    <row r="17" customFormat="false" ht="12.75" hidden="false" customHeight="true" outlineLevel="0" collapsed="false">
      <c r="A17" s="593" t="s">
        <v>103</v>
      </c>
      <c r="B17" s="567"/>
      <c r="C17" s="567"/>
      <c r="D17" s="567"/>
      <c r="E17" s="587"/>
      <c r="F17" s="577" t="s">
        <v>95</v>
      </c>
      <c r="G17" s="214"/>
      <c r="H17" s="577" t="s">
        <v>95</v>
      </c>
      <c r="I17" s="214"/>
      <c r="J17" s="577" t="s">
        <v>95</v>
      </c>
      <c r="K17" s="567"/>
      <c r="L17" s="567"/>
      <c r="M17" s="567"/>
      <c r="N17" s="614"/>
    </row>
    <row r="18" customFormat="false" ht="13.5" hidden="false" customHeight="true" outlineLevel="0" collapsed="false">
      <c r="A18" s="26" t="s">
        <v>531</v>
      </c>
      <c r="B18" s="561"/>
      <c r="C18" s="561"/>
      <c r="D18" s="561"/>
      <c r="E18" s="560" t="n">
        <v>1971.79279347787</v>
      </c>
      <c r="F18" s="560" t="n">
        <v>617.427680413986</v>
      </c>
      <c r="G18" s="560" t="n">
        <v>57.5322970411</v>
      </c>
      <c r="H18" s="560" t="n">
        <v>53.33878067204</v>
      </c>
      <c r="I18" s="560" t="n">
        <v>0.070335256</v>
      </c>
      <c r="J18" s="560" t="n">
        <v>0.0052625602</v>
      </c>
      <c r="K18" s="561"/>
      <c r="L18" s="561"/>
      <c r="M18" s="561"/>
      <c r="N18" s="615"/>
    </row>
    <row r="19" customFormat="false" ht="12" hidden="false" customHeight="true" outlineLevel="0" collapsed="false">
      <c r="A19" s="18" t="s">
        <v>532</v>
      </c>
      <c r="B19" s="568"/>
      <c r="C19" s="568"/>
      <c r="D19" s="568"/>
      <c r="E19" s="132" t="n">
        <v>1871.29224910934</v>
      </c>
      <c r="F19" s="571" t="n">
        <v>548.890472863955</v>
      </c>
      <c r="G19" s="132" t="n">
        <v>20.922297041</v>
      </c>
      <c r="H19" s="571" t="n">
        <v>5.31548067204</v>
      </c>
      <c r="I19" s="145" t="s">
        <v>95</v>
      </c>
      <c r="J19" s="571" t="s">
        <v>95</v>
      </c>
      <c r="K19" s="568"/>
      <c r="L19" s="568"/>
      <c r="M19" s="568"/>
      <c r="N19" s="572"/>
    </row>
    <row r="20" customFormat="false" ht="12" hidden="false" customHeight="true" outlineLevel="0" collapsed="false">
      <c r="A20" s="18" t="s">
        <v>533</v>
      </c>
      <c r="B20" s="568"/>
      <c r="C20" s="568"/>
      <c r="D20" s="568"/>
      <c r="E20" s="132" t="n">
        <v>77.769088247</v>
      </c>
      <c r="F20" s="571" t="n">
        <v>45.5116615344715</v>
      </c>
      <c r="G20" s="132" t="s">
        <v>95</v>
      </c>
      <c r="H20" s="571" t="s">
        <v>95</v>
      </c>
      <c r="I20" s="145" t="s">
        <v>95</v>
      </c>
      <c r="J20" s="571" t="s">
        <v>95</v>
      </c>
      <c r="K20" s="568"/>
      <c r="L20" s="568"/>
      <c r="M20" s="568"/>
      <c r="N20" s="572"/>
    </row>
    <row r="21" customFormat="false" ht="12" hidden="false" customHeight="true" outlineLevel="0" collapsed="false">
      <c r="A21" s="18" t="s">
        <v>534</v>
      </c>
      <c r="B21" s="568"/>
      <c r="C21" s="568"/>
      <c r="D21" s="568"/>
      <c r="E21" s="132" t="s">
        <v>95</v>
      </c>
      <c r="F21" s="571" t="s">
        <v>95</v>
      </c>
      <c r="G21" s="132" t="s">
        <v>95</v>
      </c>
      <c r="H21" s="571" t="s">
        <v>95</v>
      </c>
      <c r="I21" s="145" t="s">
        <v>95</v>
      </c>
      <c r="J21" s="571" t="s">
        <v>95</v>
      </c>
      <c r="K21" s="568"/>
      <c r="L21" s="568"/>
      <c r="M21" s="568"/>
      <c r="N21" s="572"/>
    </row>
    <row r="22" customFormat="false" ht="12" hidden="false" customHeight="true" outlineLevel="0" collapsed="false">
      <c r="A22" s="18" t="s">
        <v>535</v>
      </c>
      <c r="B22" s="568"/>
      <c r="C22" s="568"/>
      <c r="D22" s="568"/>
      <c r="E22" s="132" t="n">
        <v>22.7321</v>
      </c>
      <c r="F22" s="571" t="n">
        <v>23.0255460155592</v>
      </c>
      <c r="G22" s="132" t="s">
        <v>95</v>
      </c>
      <c r="H22" s="571" t="s">
        <v>95</v>
      </c>
      <c r="I22" s="145" t="s">
        <v>95</v>
      </c>
      <c r="J22" s="571" t="s">
        <v>95</v>
      </c>
      <c r="K22" s="568"/>
      <c r="L22" s="568"/>
      <c r="M22" s="568"/>
      <c r="N22" s="572"/>
    </row>
    <row r="23" customFormat="false" ht="12" hidden="false" customHeight="true" outlineLevel="0" collapsed="false">
      <c r="A23" s="18" t="s">
        <v>536</v>
      </c>
      <c r="B23" s="568"/>
      <c r="C23" s="568"/>
      <c r="D23" s="568"/>
      <c r="E23" s="132" t="s">
        <v>95</v>
      </c>
      <c r="F23" s="571" t="s">
        <v>95</v>
      </c>
      <c r="G23" s="132" t="n">
        <v>36.61</v>
      </c>
      <c r="H23" s="571" t="n">
        <v>48.0233</v>
      </c>
      <c r="I23" s="145" t="s">
        <v>95</v>
      </c>
      <c r="J23" s="571" t="s">
        <v>95</v>
      </c>
      <c r="K23" s="568"/>
      <c r="L23" s="568"/>
      <c r="M23" s="568"/>
      <c r="N23" s="572"/>
    </row>
    <row r="24" customFormat="false" ht="13.5" hidden="false" customHeight="true" outlineLevel="0" collapsed="false">
      <c r="A24" s="18" t="s">
        <v>537</v>
      </c>
      <c r="B24" s="568"/>
      <c r="C24" s="568"/>
      <c r="D24" s="568"/>
      <c r="E24" s="145" t="s">
        <v>95</v>
      </c>
      <c r="F24" s="571" t="s">
        <v>95</v>
      </c>
      <c r="G24" s="145" t="s">
        <v>95</v>
      </c>
      <c r="H24" s="571" t="s">
        <v>95</v>
      </c>
      <c r="I24" s="145" t="s">
        <v>95</v>
      </c>
      <c r="J24" s="571" t="s">
        <v>95</v>
      </c>
      <c r="K24" s="568"/>
      <c r="L24" s="568"/>
      <c r="M24" s="568"/>
      <c r="N24" s="572"/>
    </row>
    <row r="25" customFormat="false" ht="12" hidden="false" customHeight="true" outlineLevel="0" collapsed="false">
      <c r="A25" s="18" t="s">
        <v>538</v>
      </c>
      <c r="B25" s="568"/>
      <c r="C25" s="568"/>
      <c r="D25" s="568"/>
      <c r="E25" s="132" t="s">
        <v>95</v>
      </c>
      <c r="F25" s="571" t="s">
        <v>95</v>
      </c>
      <c r="G25" s="132" t="s">
        <v>95</v>
      </c>
      <c r="H25" s="571" t="s">
        <v>95</v>
      </c>
      <c r="I25" s="145" t="s">
        <v>95</v>
      </c>
      <c r="J25" s="571" t="s">
        <v>95</v>
      </c>
      <c r="K25" s="568"/>
      <c r="L25" s="568"/>
      <c r="M25" s="568"/>
      <c r="N25" s="572"/>
    </row>
    <row r="26" customFormat="false" ht="12" hidden="false" customHeight="true" outlineLevel="0" collapsed="false">
      <c r="A26" s="18" t="s">
        <v>539</v>
      </c>
      <c r="B26" s="568"/>
      <c r="C26" s="568"/>
      <c r="D26" s="568"/>
      <c r="E26" s="132" t="s">
        <v>95</v>
      </c>
      <c r="F26" s="571" t="s">
        <v>95</v>
      </c>
      <c r="G26" s="132" t="s">
        <v>95</v>
      </c>
      <c r="H26" s="571" t="s">
        <v>95</v>
      </c>
      <c r="I26" s="145" t="n">
        <v>0.0672</v>
      </c>
      <c r="J26" s="571" t="n">
        <v>0.0035099071</v>
      </c>
      <c r="K26" s="568"/>
      <c r="L26" s="568"/>
      <c r="M26" s="568"/>
      <c r="N26" s="572"/>
    </row>
    <row r="27" customFormat="false" ht="12.75" hidden="false" customHeight="true" outlineLevel="0" collapsed="false">
      <c r="A27" s="18" t="s">
        <v>540</v>
      </c>
      <c r="B27" s="568"/>
      <c r="C27" s="568"/>
      <c r="D27" s="568"/>
      <c r="E27" s="571" t="s">
        <v>95</v>
      </c>
      <c r="F27" s="571" t="s">
        <v>287</v>
      </c>
      <c r="G27" s="571" t="s">
        <v>95</v>
      </c>
      <c r="H27" s="571" t="s">
        <v>287</v>
      </c>
      <c r="I27" s="571" t="n">
        <v>0.003135256</v>
      </c>
      <c r="J27" s="571" t="n">
        <v>0.0017526531</v>
      </c>
      <c r="K27" s="568"/>
      <c r="L27" s="568"/>
      <c r="M27" s="568"/>
      <c r="N27" s="572"/>
    </row>
    <row r="28" customFormat="false" ht="12.75" hidden="false" customHeight="true" outlineLevel="0" collapsed="false">
      <c r="A28" s="593" t="s">
        <v>103</v>
      </c>
      <c r="B28" s="567"/>
      <c r="C28" s="567"/>
      <c r="D28" s="567"/>
      <c r="E28" s="616" t="s">
        <v>95</v>
      </c>
      <c r="F28" s="577" t="s">
        <v>95</v>
      </c>
      <c r="G28" s="577" t="s">
        <v>95</v>
      </c>
      <c r="H28" s="577" t="s">
        <v>95</v>
      </c>
      <c r="I28" s="577" t="n">
        <v>0.003135256</v>
      </c>
      <c r="J28" s="577" t="s">
        <v>95</v>
      </c>
      <c r="K28" s="567"/>
      <c r="L28" s="567"/>
      <c r="M28" s="567"/>
      <c r="N28" s="614"/>
    </row>
    <row r="29" customFormat="false" ht="12.75" hidden="false" customHeight="true" outlineLevel="0" collapsed="false">
      <c r="A29" s="593" t="s">
        <v>541</v>
      </c>
      <c r="B29" s="567"/>
      <c r="C29" s="567"/>
      <c r="D29" s="567"/>
      <c r="E29" s="616" t="s">
        <v>95</v>
      </c>
      <c r="F29" s="577" t="s">
        <v>95</v>
      </c>
      <c r="G29" s="577" t="s">
        <v>95</v>
      </c>
      <c r="H29" s="577" t="s">
        <v>95</v>
      </c>
      <c r="I29" s="577" t="s">
        <v>95</v>
      </c>
      <c r="J29" s="577" t="n">
        <v>0.0017526531</v>
      </c>
      <c r="K29" s="567"/>
      <c r="L29" s="567"/>
      <c r="M29" s="567"/>
      <c r="N29" s="614"/>
    </row>
    <row r="30" customFormat="false" ht="13.5" hidden="false" customHeight="true" outlineLevel="0" collapsed="false">
      <c r="A30" s="26" t="s">
        <v>542</v>
      </c>
      <c r="B30" s="560" t="n">
        <v>3.44</v>
      </c>
      <c r="C30" s="560" t="s">
        <v>95</v>
      </c>
      <c r="D30" s="580" t="s">
        <v>95</v>
      </c>
      <c r="E30" s="560" t="s">
        <v>95</v>
      </c>
      <c r="F30" s="560" t="s">
        <v>287</v>
      </c>
      <c r="G30" s="560" t="s">
        <v>95</v>
      </c>
      <c r="H30" s="560" t="s">
        <v>95</v>
      </c>
      <c r="I30" s="560" t="s">
        <v>95</v>
      </c>
      <c r="J30" s="560" t="s">
        <v>95</v>
      </c>
      <c r="K30" s="560" t="n">
        <v>0.301</v>
      </c>
      <c r="L30" s="560" t="n">
        <v>2.691368</v>
      </c>
      <c r="M30" s="560" t="n">
        <v>0.783332</v>
      </c>
      <c r="N30" s="564" t="n">
        <v>0.212104055564</v>
      </c>
    </row>
    <row r="31" customFormat="false" ht="12.75" hidden="false" customHeight="true" outlineLevel="0" collapsed="false">
      <c r="A31" s="135" t="s">
        <v>103</v>
      </c>
      <c r="B31" s="596" t="n">
        <v>3.44</v>
      </c>
      <c r="C31" s="594" t="s">
        <v>95</v>
      </c>
      <c r="D31" s="594" t="s">
        <v>95</v>
      </c>
      <c r="E31" s="594" t="s">
        <v>95</v>
      </c>
      <c r="F31" s="594" t="s">
        <v>95</v>
      </c>
      <c r="G31" s="594" t="s">
        <v>95</v>
      </c>
      <c r="H31" s="594" t="s">
        <v>95</v>
      </c>
      <c r="I31" s="594" t="s">
        <v>95</v>
      </c>
      <c r="J31" s="594" t="s">
        <v>95</v>
      </c>
      <c r="K31" s="596" t="n">
        <v>0.301</v>
      </c>
      <c r="L31" s="596" t="n">
        <v>2.691368</v>
      </c>
      <c r="M31" s="596" t="n">
        <v>0.783332</v>
      </c>
      <c r="N31" s="597" t="n">
        <v>0.212104055564</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7" t="s">
        <v>520</v>
      </c>
      <c r="B33" s="180"/>
      <c r="C33" s="180"/>
      <c r="D33" s="180"/>
      <c r="E33" s="180"/>
      <c r="F33" s="180"/>
      <c r="G33" s="180"/>
      <c r="H33" s="180"/>
      <c r="I33" s="180"/>
      <c r="J33" s="180"/>
      <c r="K33" s="180"/>
      <c r="L33" s="180"/>
      <c r="M33" s="180"/>
      <c r="N33" s="180"/>
    </row>
    <row r="34" customFormat="false" ht="12" hidden="false" customHeight="true" outlineLevel="0" collapsed="false">
      <c r="A34" s="141"/>
      <c r="B34" s="141"/>
      <c r="C34" s="141"/>
      <c r="D34" s="141"/>
      <c r="E34" s="141"/>
      <c r="F34" s="141"/>
      <c r="G34" s="141"/>
      <c r="H34" s="141"/>
      <c r="I34" s="141"/>
      <c r="J34" s="141"/>
      <c r="K34" s="141"/>
      <c r="L34" s="141"/>
      <c r="M34" s="141"/>
      <c r="N34" s="141"/>
    </row>
    <row r="35" customFormat="false" ht="13.5" hidden="false" customHeight="true" outlineLevel="0" collapsed="false">
      <c r="A35" s="183" t="s">
        <v>521</v>
      </c>
      <c r="B35" s="141"/>
      <c r="C35" s="141"/>
      <c r="D35" s="141"/>
      <c r="E35" s="141"/>
      <c r="F35" s="141"/>
      <c r="G35" s="141"/>
      <c r="H35" s="141"/>
      <c r="I35" s="141"/>
      <c r="J35" s="141"/>
      <c r="K35" s="618"/>
      <c r="L35" s="141"/>
      <c r="M35" s="141"/>
      <c r="N35" s="141"/>
    </row>
    <row r="36" customFormat="false" ht="13.5" hidden="false" customHeight="true" outlineLevel="0" collapsed="false">
      <c r="A36" s="183" t="s">
        <v>543</v>
      </c>
      <c r="B36" s="141"/>
      <c r="C36" s="141"/>
      <c r="D36" s="141"/>
      <c r="E36" s="141"/>
      <c r="F36" s="141"/>
      <c r="G36" s="141"/>
      <c r="H36" s="141"/>
      <c r="I36" s="141"/>
      <c r="J36" s="141"/>
      <c r="K36" s="141"/>
      <c r="L36" s="141"/>
      <c r="M36" s="141"/>
      <c r="N36" s="141"/>
    </row>
    <row r="37" customFormat="false" ht="13.5" hidden="false" customHeight="true" outlineLevel="0" collapsed="false">
      <c r="A37" s="183" t="s">
        <v>544</v>
      </c>
      <c r="B37" s="141"/>
      <c r="C37" s="141"/>
      <c r="D37" s="141"/>
      <c r="E37" s="141"/>
      <c r="F37" s="141"/>
      <c r="G37" s="141"/>
      <c r="H37" s="141"/>
      <c r="I37" s="141"/>
      <c r="J37" s="141"/>
      <c r="K37" s="141"/>
      <c r="L37" s="141"/>
      <c r="M37" s="141"/>
      <c r="N37" s="141"/>
    </row>
    <row r="38" customFormat="false" ht="12.75" hidden="false" customHeight="true" outlineLevel="0" collapsed="false"/>
    <row r="39" customFormat="false" ht="12" hidden="false" customHeight="true" outlineLevel="0" collapsed="false">
      <c r="A39" s="619" t="s">
        <v>450</v>
      </c>
      <c r="B39" s="620"/>
      <c r="C39" s="620"/>
      <c r="D39" s="620"/>
      <c r="E39" s="620"/>
      <c r="F39" s="620"/>
      <c r="G39" s="620"/>
      <c r="H39" s="620"/>
      <c r="I39" s="620"/>
      <c r="J39" s="620"/>
      <c r="K39" s="620"/>
      <c r="L39" s="620"/>
      <c r="M39" s="620"/>
      <c r="N39" s="621"/>
    </row>
    <row r="40" customFormat="false" ht="26.25" hidden="false" customHeight="true" outlineLevel="0" collapsed="false">
      <c r="A40" s="622" t="s">
        <v>545</v>
      </c>
      <c r="B40" s="622"/>
      <c r="C40" s="622"/>
      <c r="D40" s="622"/>
      <c r="E40" s="622"/>
      <c r="F40" s="622"/>
      <c r="G40" s="622"/>
      <c r="H40" s="622"/>
      <c r="I40" s="622"/>
      <c r="J40" s="622"/>
      <c r="K40" s="622"/>
      <c r="L40" s="622"/>
      <c r="M40" s="622"/>
      <c r="N40" s="622"/>
    </row>
    <row r="41" customFormat="false" ht="12.75" hidden="false" customHeight="true" outlineLevel="0" collapsed="false">
      <c r="A41" s="64" t="s">
        <v>546</v>
      </c>
      <c r="B41" s="64"/>
      <c r="C41" s="64"/>
      <c r="D41" s="64"/>
      <c r="E41" s="64"/>
      <c r="F41" s="64"/>
      <c r="G41" s="64"/>
      <c r="H41" s="64"/>
      <c r="I41" s="64"/>
      <c r="J41" s="64"/>
      <c r="K41" s="64"/>
      <c r="L41" s="64"/>
      <c r="M41" s="64"/>
      <c r="N41" s="64"/>
    </row>
    <row r="42" customFormat="false" ht="12.75" hidden="false" customHeight="true" outlineLevel="0" collapsed="false">
      <c r="A42" s="64"/>
      <c r="B42" s="64"/>
      <c r="C42" s="64"/>
      <c r="D42" s="64"/>
      <c r="E42" s="64"/>
      <c r="F42" s="64"/>
      <c r="G42" s="64"/>
      <c r="H42" s="64"/>
      <c r="I42" s="64"/>
      <c r="J42" s="64"/>
      <c r="K42" s="64"/>
      <c r="L42" s="64"/>
      <c r="M42" s="64"/>
      <c r="N42" s="64"/>
    </row>
    <row r="43" customFormat="false" ht="12.75" hidden="false" customHeight="true" outlineLevel="0" collapsed="false">
      <c r="A43" s="64" t="s">
        <v>547</v>
      </c>
      <c r="B43" s="64"/>
      <c r="C43" s="64"/>
      <c r="D43" s="64"/>
      <c r="E43" s="64"/>
      <c r="F43" s="64"/>
      <c r="G43" s="64"/>
      <c r="H43" s="64"/>
      <c r="I43" s="64"/>
      <c r="J43" s="64"/>
      <c r="K43" s="64"/>
      <c r="L43" s="64"/>
      <c r="M43" s="64"/>
      <c r="N43" s="64"/>
    </row>
    <row r="44" customFormat="false" ht="12.75" hidden="false" customHeight="true" outlineLevel="0" collapsed="false">
      <c r="A44" s="64"/>
      <c r="B44" s="64"/>
      <c r="C44" s="64"/>
      <c r="D44" s="64"/>
      <c r="E44" s="64"/>
      <c r="F44" s="64"/>
      <c r="G44" s="64"/>
      <c r="H44" s="64"/>
      <c r="I44" s="64"/>
      <c r="J44" s="64"/>
      <c r="K44" s="64"/>
      <c r="L44" s="64"/>
      <c r="M44" s="64"/>
      <c r="N44" s="64"/>
    </row>
    <row r="45" customFormat="false" ht="12.75" hidden="false" customHeight="true" outlineLevel="0" collapsed="false">
      <c r="A45" s="64" t="s">
        <v>548</v>
      </c>
      <c r="B45" s="64"/>
      <c r="C45" s="64"/>
      <c r="D45" s="64"/>
      <c r="E45" s="64"/>
      <c r="F45" s="64"/>
      <c r="G45" s="64"/>
      <c r="H45" s="64"/>
      <c r="I45" s="64"/>
      <c r="J45" s="64"/>
      <c r="K45" s="64"/>
      <c r="L45" s="64"/>
      <c r="M45" s="64"/>
      <c r="N45" s="64"/>
    </row>
    <row r="46" customFormat="false" ht="12.75" hidden="false" customHeight="true" outlineLevel="0" collapsed="false">
      <c r="A46" s="64"/>
      <c r="B46" s="64"/>
      <c r="C46" s="64"/>
      <c r="D46" s="64"/>
      <c r="E46" s="64"/>
      <c r="F46" s="64"/>
      <c r="G46" s="64"/>
      <c r="H46" s="64"/>
      <c r="I46" s="64"/>
      <c r="J46" s="64"/>
      <c r="K46" s="64"/>
      <c r="L46" s="64"/>
      <c r="M46" s="64"/>
      <c r="N46" s="64"/>
    </row>
    <row r="47" customFormat="false" ht="12.75" hidden="false" customHeight="true" outlineLevel="0" collapsed="false">
      <c r="A47" s="64" t="s">
        <v>549</v>
      </c>
      <c r="B47" s="64"/>
      <c r="C47" s="64"/>
      <c r="D47" s="64"/>
      <c r="E47" s="64"/>
      <c r="F47" s="64"/>
      <c r="G47" s="64"/>
      <c r="H47" s="64"/>
      <c r="I47" s="64"/>
      <c r="J47" s="64"/>
      <c r="K47" s="64"/>
      <c r="L47" s="64"/>
      <c r="M47" s="64"/>
      <c r="N47" s="64"/>
    </row>
    <row r="48" customFormat="false" ht="12.75" hidden="false" customHeight="true" outlineLevel="0" collapsed="false">
      <c r="A48" s="64"/>
      <c r="B48" s="64"/>
      <c r="C48" s="64"/>
      <c r="D48" s="64"/>
      <c r="E48" s="64"/>
      <c r="F48" s="64"/>
      <c r="G48" s="64"/>
      <c r="H48" s="64"/>
      <c r="I48" s="64"/>
      <c r="J48" s="64"/>
      <c r="K48" s="64"/>
      <c r="L48" s="64"/>
      <c r="M48" s="64"/>
      <c r="N48" s="64"/>
    </row>
    <row r="49" customFormat="false" ht="12.75" hidden="false" customHeight="true" outlineLevel="0" collapsed="false">
      <c r="A49" s="64" t="s">
        <v>550</v>
      </c>
      <c r="B49" s="64"/>
      <c r="C49" s="64"/>
      <c r="D49" s="64"/>
      <c r="E49" s="64"/>
      <c r="F49" s="64"/>
      <c r="G49" s="64"/>
      <c r="H49" s="64"/>
      <c r="I49" s="64"/>
      <c r="J49" s="64"/>
      <c r="K49" s="64"/>
      <c r="L49" s="64"/>
      <c r="M49" s="64"/>
      <c r="N49" s="64"/>
    </row>
    <row r="50" customFormat="false" ht="12.75" hidden="false" customHeight="true" outlineLevel="0" collapsed="false">
      <c r="A50" s="64"/>
      <c r="B50" s="64"/>
      <c r="C50" s="64"/>
      <c r="D50" s="64"/>
      <c r="E50" s="64"/>
      <c r="F50" s="64"/>
      <c r="G50" s="64"/>
      <c r="H50" s="64"/>
      <c r="I50" s="64"/>
      <c r="J50" s="64"/>
      <c r="K50" s="64"/>
      <c r="L50" s="64"/>
      <c r="M50" s="64"/>
      <c r="N50" s="64"/>
    </row>
    <row r="51" customFormat="false" ht="12" hidden="false" customHeight="true" outlineLevel="0" collapsed="false">
      <c r="A51" s="31"/>
      <c r="B51" s="31"/>
      <c r="C51" s="31"/>
      <c r="D51" s="31"/>
      <c r="E51" s="31"/>
      <c r="F51" s="31"/>
      <c r="G51" s="31"/>
      <c r="H51" s="31"/>
      <c r="I51" s="31"/>
      <c r="J51" s="31"/>
      <c r="K51" s="31"/>
      <c r="L51" s="31"/>
      <c r="M51" s="31"/>
      <c r="N51" s="31"/>
    </row>
  </sheetData>
  <sheetProtection sheet="true" password="a57c" objects="true" scenarios="true"/>
  <mergeCells count="17">
    <mergeCell ref="E5:F5"/>
    <mergeCell ref="G5:H5"/>
    <mergeCell ref="I5:J5"/>
    <mergeCell ref="B7:D7"/>
    <mergeCell ref="E7:H7"/>
    <mergeCell ref="I7:N7"/>
    <mergeCell ref="A40:N40"/>
    <mergeCell ref="A41:N41"/>
    <mergeCell ref="A42:N42"/>
    <mergeCell ref="A43:N43"/>
    <mergeCell ref="A44:N44"/>
    <mergeCell ref="A45:N45"/>
    <mergeCell ref="A46:N46"/>
    <mergeCell ref="A47:N47"/>
    <mergeCell ref="A48:N48"/>
    <mergeCell ref="A49:N49"/>
    <mergeCell ref="A50:N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1</v>
      </c>
      <c r="L1" s="114" t="s">
        <v>76</v>
      </c>
    </row>
    <row r="2" customFormat="false" ht="17.25" hidden="false" customHeight="true" outlineLevel="0" collapsed="false">
      <c r="A2" s="4" t="s">
        <v>552</v>
      </c>
      <c r="L2" s="114" t="s">
        <v>78</v>
      </c>
    </row>
    <row r="3" customFormat="false" ht="15.75" hidden="false" customHeight="true" outlineLevel="0" collapsed="false">
      <c r="A3" s="4" t="s">
        <v>77</v>
      </c>
      <c r="K3" s="114"/>
      <c r="L3" s="114" t="s">
        <v>79</v>
      </c>
    </row>
    <row r="4" customFormat="false" ht="12.75" hidden="false" customHeight="true" outlineLevel="0" collapsed="false">
      <c r="A4" s="623"/>
      <c r="B4" s="623"/>
      <c r="C4" s="624"/>
      <c r="D4" s="624"/>
      <c r="E4" s="624"/>
      <c r="F4" s="624"/>
      <c r="G4" s="624"/>
      <c r="H4" s="624"/>
      <c r="I4" s="624"/>
      <c r="J4" s="141"/>
      <c r="K4" s="141"/>
      <c r="L4" s="141"/>
    </row>
    <row r="5" customFormat="false" ht="14.25" hidden="false" customHeight="true" outlineLevel="0" collapsed="false">
      <c r="A5" s="153" t="s">
        <v>374</v>
      </c>
      <c r="B5" s="625" t="s">
        <v>464</v>
      </c>
      <c r="C5" s="625"/>
      <c r="D5" s="398" t="s">
        <v>553</v>
      </c>
      <c r="E5" s="398"/>
      <c r="F5" s="398"/>
      <c r="G5" s="400" t="s">
        <v>159</v>
      </c>
      <c r="H5" s="400"/>
      <c r="I5" s="400"/>
      <c r="J5" s="400"/>
      <c r="K5" s="400"/>
      <c r="L5" s="400"/>
    </row>
    <row r="6" customFormat="false" ht="13.5" hidden="false" customHeight="true" outlineLevel="0" collapsed="false">
      <c r="A6" s="284" t="s">
        <v>377</v>
      </c>
      <c r="B6" s="626" t="s">
        <v>554</v>
      </c>
      <c r="C6" s="626"/>
      <c r="D6" s="627" t="s">
        <v>380</v>
      </c>
      <c r="E6" s="628" t="s">
        <v>413</v>
      </c>
      <c r="F6" s="627" t="s">
        <v>414</v>
      </c>
      <c r="G6" s="627" t="s">
        <v>380</v>
      </c>
      <c r="H6" s="627"/>
      <c r="I6" s="627" t="s">
        <v>413</v>
      </c>
      <c r="J6" s="627"/>
      <c r="K6" s="508" t="s">
        <v>414</v>
      </c>
      <c r="L6" s="508"/>
    </row>
    <row r="7" customFormat="false" ht="14.25" hidden="false" customHeight="true" outlineLevel="0" collapsed="false">
      <c r="A7" s="284"/>
      <c r="B7" s="626"/>
      <c r="C7" s="626"/>
      <c r="D7" s="627"/>
      <c r="E7" s="627"/>
      <c r="F7" s="627"/>
      <c r="G7" s="401" t="s">
        <v>555</v>
      </c>
      <c r="H7" s="629" t="s">
        <v>556</v>
      </c>
      <c r="I7" s="401" t="s">
        <v>555</v>
      </c>
      <c r="J7" s="629" t="s">
        <v>556</v>
      </c>
      <c r="K7" s="401" t="s">
        <v>555</v>
      </c>
      <c r="L7" s="630" t="s">
        <v>556</v>
      </c>
    </row>
    <row r="8" customFormat="false" ht="15" hidden="false" customHeight="true" outlineLevel="0" collapsed="false">
      <c r="A8" s="509"/>
      <c r="B8" s="631" t="s">
        <v>557</v>
      </c>
      <c r="C8" s="293" t="s">
        <v>558</v>
      </c>
      <c r="D8" s="294" t="s">
        <v>559</v>
      </c>
      <c r="E8" s="294"/>
      <c r="F8" s="294"/>
      <c r="G8" s="409" t="s">
        <v>88</v>
      </c>
      <c r="H8" s="409"/>
      <c r="I8" s="409"/>
      <c r="J8" s="409"/>
      <c r="K8" s="409"/>
      <c r="L8" s="409"/>
    </row>
    <row r="9" customFormat="false" ht="12.75" hidden="false" customHeight="true" outlineLevel="0" collapsed="false">
      <c r="A9" s="164" t="s">
        <v>492</v>
      </c>
      <c r="B9" s="632"/>
      <c r="C9" s="633"/>
      <c r="D9" s="634"/>
      <c r="E9" s="634"/>
      <c r="F9" s="635"/>
      <c r="G9" s="636" t="n">
        <v>1859.03776206133</v>
      </c>
      <c r="H9" s="636" t="s">
        <v>95</v>
      </c>
      <c r="I9" s="636" t="n">
        <v>0.0300750947</v>
      </c>
      <c r="J9" s="636" t="s">
        <v>95</v>
      </c>
      <c r="K9" s="637" t="s">
        <v>95</v>
      </c>
      <c r="L9" s="638" t="s">
        <v>95</v>
      </c>
    </row>
    <row r="10" customFormat="false" ht="12.75" hidden="false" customHeight="true" outlineLevel="0" collapsed="false">
      <c r="A10" s="639" t="s">
        <v>560</v>
      </c>
      <c r="B10" s="640" t="s">
        <v>561</v>
      </c>
      <c r="C10" s="132" t="n">
        <v>3451.771</v>
      </c>
      <c r="D10" s="80" t="n">
        <v>0.525115222744498</v>
      </c>
      <c r="E10" s="568"/>
      <c r="F10" s="568"/>
      <c r="G10" s="641" t="n">
        <v>1812.577497528</v>
      </c>
      <c r="H10" s="132" t="s">
        <v>95</v>
      </c>
      <c r="I10" s="568"/>
      <c r="J10" s="568"/>
      <c r="K10" s="568"/>
      <c r="L10" s="572"/>
    </row>
    <row r="11" customFormat="false" ht="12.75" hidden="false" customHeight="true" outlineLevel="0" collapsed="false">
      <c r="A11" s="639" t="s">
        <v>494</v>
      </c>
      <c r="B11" s="640" t="s">
        <v>562</v>
      </c>
      <c r="C11" s="132" t="n">
        <v>82.8666666666667</v>
      </c>
      <c r="D11" s="80" t="n">
        <v>0.560095999999999</v>
      </c>
      <c r="E11" s="568"/>
      <c r="F11" s="568"/>
      <c r="G11" s="641" t="n">
        <v>46.4132885333333</v>
      </c>
      <c r="H11" s="132" t="s">
        <v>95</v>
      </c>
      <c r="I11" s="568"/>
      <c r="J11" s="568"/>
      <c r="K11" s="568"/>
      <c r="L11" s="572"/>
    </row>
    <row r="12" customFormat="false" ht="12" hidden="false" customHeight="true" outlineLevel="0" collapsed="false">
      <c r="A12" s="639" t="s">
        <v>563</v>
      </c>
      <c r="B12" s="642" t="s">
        <v>95</v>
      </c>
      <c r="C12" s="132" t="s">
        <v>95</v>
      </c>
      <c r="D12" s="80" t="s">
        <v>95</v>
      </c>
      <c r="E12" s="568"/>
      <c r="F12" s="568"/>
      <c r="G12" s="641" t="s">
        <v>95</v>
      </c>
      <c r="H12" s="132" t="s">
        <v>95</v>
      </c>
      <c r="I12" s="568"/>
      <c r="J12" s="568"/>
      <c r="K12" s="568"/>
      <c r="L12" s="572"/>
    </row>
    <row r="13" customFormat="false" ht="12" hidden="false" customHeight="true" outlineLevel="0" collapsed="false">
      <c r="A13" s="639" t="s">
        <v>564</v>
      </c>
      <c r="B13" s="568"/>
      <c r="C13" s="568"/>
      <c r="D13" s="568"/>
      <c r="E13" s="568"/>
      <c r="F13" s="568"/>
      <c r="G13" s="510" t="s">
        <v>95</v>
      </c>
      <c r="H13" s="510" t="s">
        <v>95</v>
      </c>
      <c r="I13" s="568"/>
      <c r="J13" s="568"/>
      <c r="K13" s="568"/>
      <c r="L13" s="572"/>
    </row>
    <row r="14" customFormat="false" ht="12" hidden="false" customHeight="true" outlineLevel="0" collapsed="false">
      <c r="A14" s="84" t="s">
        <v>565</v>
      </c>
      <c r="B14" s="642" t="s">
        <v>95</v>
      </c>
      <c r="C14" s="132" t="s">
        <v>95</v>
      </c>
      <c r="D14" s="80" t="s">
        <v>95</v>
      </c>
      <c r="E14" s="568"/>
      <c r="F14" s="568"/>
      <c r="G14" s="641" t="s">
        <v>95</v>
      </c>
      <c r="H14" s="132" t="s">
        <v>95</v>
      </c>
      <c r="I14" s="568"/>
      <c r="J14" s="568"/>
      <c r="K14" s="568"/>
      <c r="L14" s="572"/>
    </row>
    <row r="15" customFormat="false" ht="12" hidden="false" customHeight="true" outlineLevel="0" collapsed="false">
      <c r="A15" s="84" t="s">
        <v>566</v>
      </c>
      <c r="B15" s="642" t="s">
        <v>95</v>
      </c>
      <c r="C15" s="132" t="s">
        <v>95</v>
      </c>
      <c r="D15" s="80" t="s">
        <v>95</v>
      </c>
      <c r="E15" s="568"/>
      <c r="F15" s="568"/>
      <c r="G15" s="641" t="s">
        <v>95</v>
      </c>
      <c r="H15" s="132" t="s">
        <v>95</v>
      </c>
      <c r="I15" s="568"/>
      <c r="J15" s="568"/>
      <c r="K15" s="568"/>
      <c r="L15" s="572"/>
    </row>
    <row r="16" customFormat="false" ht="12.75" hidden="false" customHeight="true" outlineLevel="0" collapsed="false">
      <c r="A16" s="639" t="s">
        <v>497</v>
      </c>
      <c r="B16" s="640" t="s">
        <v>567</v>
      </c>
      <c r="C16" s="132" t="s">
        <v>252</v>
      </c>
      <c r="D16" s="80" t="s">
        <v>95</v>
      </c>
      <c r="E16" s="568"/>
      <c r="F16" s="568"/>
      <c r="G16" s="641" t="s">
        <v>95</v>
      </c>
      <c r="H16" s="132" t="s">
        <v>95</v>
      </c>
      <c r="I16" s="568"/>
      <c r="J16" s="568"/>
      <c r="K16" s="568"/>
      <c r="L16" s="572"/>
    </row>
    <row r="17" customFormat="false" ht="24" hidden="false" customHeight="true" outlineLevel="0" collapsed="false">
      <c r="A17" s="639" t="s">
        <v>498</v>
      </c>
      <c r="B17" s="640" t="s">
        <v>568</v>
      </c>
      <c r="C17" s="132" t="n">
        <v>5000</v>
      </c>
      <c r="D17" s="80" t="s">
        <v>95</v>
      </c>
      <c r="E17" s="568"/>
      <c r="F17" s="568"/>
      <c r="G17" s="641" t="s">
        <v>95</v>
      </c>
      <c r="H17" s="132" t="s">
        <v>95</v>
      </c>
      <c r="I17" s="568"/>
      <c r="J17" s="568"/>
      <c r="K17" s="568"/>
      <c r="L17" s="572"/>
    </row>
    <row r="18" customFormat="false" ht="12" hidden="false" customHeight="true" outlineLevel="0" collapsed="false">
      <c r="A18" s="639" t="s">
        <v>569</v>
      </c>
      <c r="B18" s="568"/>
      <c r="C18" s="568"/>
      <c r="D18" s="568"/>
      <c r="E18" s="643"/>
      <c r="F18" s="643"/>
      <c r="G18" s="510" t="n">
        <v>0.046976</v>
      </c>
      <c r="H18" s="510" t="s">
        <v>95</v>
      </c>
      <c r="I18" s="510" t="n">
        <v>0.0300750947</v>
      </c>
      <c r="J18" s="510" t="s">
        <v>95</v>
      </c>
      <c r="K18" s="510" t="s">
        <v>95</v>
      </c>
      <c r="L18" s="511" t="s">
        <v>95</v>
      </c>
    </row>
    <row r="19" customFormat="false" ht="12.75" hidden="false" customHeight="true" outlineLevel="0" collapsed="false">
      <c r="A19" s="84" t="s">
        <v>500</v>
      </c>
      <c r="B19" s="644" t="s">
        <v>441</v>
      </c>
      <c r="C19" s="594" t="s">
        <v>95</v>
      </c>
      <c r="D19" s="80" t="s">
        <v>95</v>
      </c>
      <c r="E19" s="643" t="s">
        <v>95</v>
      </c>
      <c r="F19" s="643" t="s">
        <v>95</v>
      </c>
      <c r="G19" s="510" t="s">
        <v>95</v>
      </c>
      <c r="H19" s="510" t="s">
        <v>95</v>
      </c>
      <c r="I19" s="568" t="s">
        <v>95</v>
      </c>
      <c r="J19" s="568" t="s">
        <v>95</v>
      </c>
      <c r="K19" s="568" t="s">
        <v>95</v>
      </c>
      <c r="L19" s="568" t="s">
        <v>95</v>
      </c>
    </row>
    <row r="20" customFormat="false" ht="12.75" hidden="false" customHeight="true" outlineLevel="0" collapsed="false">
      <c r="A20" s="645" t="s">
        <v>103</v>
      </c>
      <c r="B20" s="644" t="s">
        <v>570</v>
      </c>
      <c r="C20" s="596" t="n">
        <v>326.222222222222</v>
      </c>
      <c r="D20" s="80" t="n">
        <v>0.000144</v>
      </c>
      <c r="E20" s="80" t="n">
        <v>9.21920477861036E-005</v>
      </c>
      <c r="F20" s="80" t="s">
        <v>95</v>
      </c>
      <c r="G20" s="596" t="n">
        <v>0.046976</v>
      </c>
      <c r="H20" s="594" t="s">
        <v>95</v>
      </c>
      <c r="I20" s="596" t="n">
        <v>0.0300750947</v>
      </c>
      <c r="J20" s="594" t="s">
        <v>95</v>
      </c>
      <c r="K20" s="594" t="s">
        <v>95</v>
      </c>
      <c r="L20" s="595" t="s">
        <v>95</v>
      </c>
    </row>
    <row r="21" customFormat="false" ht="12.75" hidden="false" customHeight="true" outlineLevel="0" collapsed="false">
      <c r="A21" s="646" t="s">
        <v>501</v>
      </c>
      <c r="B21" s="647"/>
      <c r="C21" s="53"/>
      <c r="D21" s="648"/>
      <c r="E21" s="649"/>
      <c r="F21" s="650"/>
      <c r="G21" s="96" t="n">
        <v>15.26</v>
      </c>
      <c r="H21" s="96" t="s">
        <v>95</v>
      </c>
      <c r="I21" s="96" t="n">
        <v>0.31</v>
      </c>
      <c r="J21" s="96" t="s">
        <v>95</v>
      </c>
      <c r="K21" s="96" t="n">
        <v>0.464208</v>
      </c>
      <c r="L21" s="651" t="s">
        <v>95</v>
      </c>
    </row>
    <row r="22" customFormat="false" ht="12.75" hidden="false" customHeight="true" outlineLevel="0" collapsed="false">
      <c r="A22" s="639" t="s">
        <v>571</v>
      </c>
      <c r="B22" s="640" t="s">
        <v>572</v>
      </c>
      <c r="C22" s="145" t="n">
        <v>40</v>
      </c>
      <c r="D22" s="80" t="n">
        <v>0.008</v>
      </c>
      <c r="E22" s="80" t="s">
        <v>95</v>
      </c>
      <c r="F22" s="80" t="s">
        <v>95</v>
      </c>
      <c r="G22" s="145" t="n">
        <v>0.32</v>
      </c>
      <c r="H22" s="145" t="s">
        <v>95</v>
      </c>
      <c r="I22" s="145" t="s">
        <v>95</v>
      </c>
      <c r="J22" s="460" t="s">
        <v>95</v>
      </c>
      <c r="K22" s="460" t="s">
        <v>95</v>
      </c>
      <c r="L22" s="144" t="s">
        <v>95</v>
      </c>
    </row>
    <row r="23" customFormat="false" ht="12.75" hidden="false" customHeight="true" outlineLevel="0" collapsed="false">
      <c r="A23" s="639" t="s">
        <v>503</v>
      </c>
      <c r="B23" s="640" t="s">
        <v>573</v>
      </c>
      <c r="C23" s="145" t="n">
        <v>92.8416</v>
      </c>
      <c r="D23" s="414"/>
      <c r="E23" s="414"/>
      <c r="F23" s="80" t="n">
        <v>0.005</v>
      </c>
      <c r="G23" s="414"/>
      <c r="H23" s="414"/>
      <c r="I23" s="414"/>
      <c r="J23" s="459"/>
      <c r="K23" s="460" t="n">
        <v>0.464208</v>
      </c>
      <c r="L23" s="144" t="s">
        <v>95</v>
      </c>
    </row>
    <row r="24" customFormat="false" ht="12" hidden="false" customHeight="true" outlineLevel="0" collapsed="false">
      <c r="A24" s="639" t="s">
        <v>504</v>
      </c>
      <c r="B24" s="642" t="s">
        <v>95</v>
      </c>
      <c r="C24" s="145" t="s">
        <v>95</v>
      </c>
      <c r="D24" s="652" t="s">
        <v>95</v>
      </c>
      <c r="E24" s="414"/>
      <c r="F24" s="80" t="s">
        <v>95</v>
      </c>
      <c r="G24" s="257" t="s">
        <v>95</v>
      </c>
      <c r="H24" s="257" t="s">
        <v>95</v>
      </c>
      <c r="I24" s="414"/>
      <c r="J24" s="459"/>
      <c r="K24" s="460" t="s">
        <v>95</v>
      </c>
      <c r="L24" s="144" t="s">
        <v>95</v>
      </c>
    </row>
    <row r="25" customFormat="false" ht="12.75" hidden="false" customHeight="true" outlineLevel="0" collapsed="false">
      <c r="A25" s="639" t="s">
        <v>505</v>
      </c>
      <c r="B25" s="640" t="s">
        <v>574</v>
      </c>
      <c r="C25" s="145" t="s">
        <v>575</v>
      </c>
      <c r="D25" s="80" t="s">
        <v>575</v>
      </c>
      <c r="E25" s="80" t="s">
        <v>95</v>
      </c>
      <c r="F25" s="459"/>
      <c r="G25" s="80" t="n">
        <v>14.94</v>
      </c>
      <c r="H25" s="80" t="s">
        <v>95</v>
      </c>
      <c r="I25" s="80" t="s">
        <v>95</v>
      </c>
      <c r="J25" s="80" t="s">
        <v>95</v>
      </c>
      <c r="K25" s="459" t="s">
        <v>308</v>
      </c>
      <c r="L25" s="461"/>
    </row>
    <row r="26" customFormat="false" ht="12.75" hidden="false" customHeight="true" outlineLevel="0" collapsed="false">
      <c r="A26" s="84" t="s">
        <v>576</v>
      </c>
      <c r="B26" s="640" t="s">
        <v>574</v>
      </c>
      <c r="C26" s="145" t="s">
        <v>577</v>
      </c>
      <c r="D26" s="80" t="s">
        <v>577</v>
      </c>
      <c r="E26" s="80" t="s">
        <v>95</v>
      </c>
      <c r="F26" s="459"/>
      <c r="G26" s="132" t="n">
        <v>14.94</v>
      </c>
      <c r="H26" s="132" t="s">
        <v>95</v>
      </c>
      <c r="I26" s="132" t="s">
        <v>95</v>
      </c>
      <c r="J26" s="516" t="s">
        <v>95</v>
      </c>
      <c r="K26" s="459"/>
      <c r="L26" s="461"/>
    </row>
    <row r="27" customFormat="false" ht="12.75" hidden="false" customHeight="true" outlineLevel="0" collapsed="false">
      <c r="A27" s="84" t="s">
        <v>578</v>
      </c>
      <c r="B27" s="640" t="s">
        <v>574</v>
      </c>
      <c r="C27" s="145" t="s">
        <v>95</v>
      </c>
      <c r="D27" s="80" t="s">
        <v>95</v>
      </c>
      <c r="E27" s="80" t="s">
        <v>95</v>
      </c>
      <c r="F27" s="414"/>
      <c r="G27" s="132" t="s">
        <v>95</v>
      </c>
      <c r="H27" s="132" t="s">
        <v>95</v>
      </c>
      <c r="I27" s="132" t="s">
        <v>95</v>
      </c>
      <c r="J27" s="516" t="s">
        <v>95</v>
      </c>
      <c r="K27" s="459"/>
      <c r="L27" s="461"/>
    </row>
    <row r="28" customFormat="false" ht="12" hidden="false" customHeight="true" outlineLevel="0" collapsed="false">
      <c r="A28" s="639" t="s">
        <v>579</v>
      </c>
      <c r="B28" s="568"/>
      <c r="C28" s="568"/>
      <c r="D28" s="568"/>
      <c r="E28" s="568"/>
      <c r="F28" s="568"/>
      <c r="G28" s="80" t="s">
        <v>95</v>
      </c>
      <c r="H28" s="80" t="s">
        <v>95</v>
      </c>
      <c r="I28" s="80" t="n">
        <v>0.31</v>
      </c>
      <c r="J28" s="80" t="s">
        <v>95</v>
      </c>
      <c r="K28" s="80" t="s">
        <v>95</v>
      </c>
      <c r="L28" s="131" t="s">
        <v>95</v>
      </c>
    </row>
    <row r="29" customFormat="false" ht="12" hidden="false" customHeight="true" outlineLevel="0" collapsed="false">
      <c r="A29" s="84" t="s">
        <v>507</v>
      </c>
      <c r="B29" s="642" t="s">
        <v>95</v>
      </c>
      <c r="C29" s="653" t="s">
        <v>95</v>
      </c>
      <c r="D29" s="568"/>
      <c r="E29" s="654" t="s">
        <v>95</v>
      </c>
      <c r="F29" s="568"/>
      <c r="G29" s="655"/>
      <c r="H29" s="655"/>
      <c r="I29" s="653" t="s">
        <v>95</v>
      </c>
      <c r="J29" s="653" t="s">
        <v>95</v>
      </c>
      <c r="K29" s="655"/>
      <c r="L29" s="656"/>
    </row>
    <row r="30" customFormat="false" ht="12" hidden="false" customHeight="true" outlineLevel="0" collapsed="false">
      <c r="A30" s="657" t="s">
        <v>508</v>
      </c>
      <c r="B30" s="642" t="s">
        <v>132</v>
      </c>
      <c r="C30" s="653" t="s">
        <v>132</v>
      </c>
      <c r="D30" s="654" t="s">
        <v>95</v>
      </c>
      <c r="E30" s="654" t="s">
        <v>132</v>
      </c>
      <c r="F30" s="654" t="s">
        <v>95</v>
      </c>
      <c r="G30" s="653" t="s">
        <v>95</v>
      </c>
      <c r="H30" s="653" t="s">
        <v>95</v>
      </c>
      <c r="I30" s="653" t="s">
        <v>132</v>
      </c>
      <c r="J30" s="653" t="s">
        <v>95</v>
      </c>
      <c r="K30" s="653" t="s">
        <v>95</v>
      </c>
      <c r="L30" s="658" t="s">
        <v>95</v>
      </c>
    </row>
    <row r="31" customFormat="false" ht="12" hidden="false" customHeight="true" outlineLevel="0" collapsed="false">
      <c r="A31" s="657" t="s">
        <v>509</v>
      </c>
      <c r="B31" s="642" t="s">
        <v>95</v>
      </c>
      <c r="C31" s="653" t="s">
        <v>95</v>
      </c>
      <c r="D31" s="568"/>
      <c r="E31" s="654" t="s">
        <v>95</v>
      </c>
      <c r="F31" s="568"/>
      <c r="G31" s="655"/>
      <c r="H31" s="655"/>
      <c r="I31" s="653" t="s">
        <v>95</v>
      </c>
      <c r="J31" s="653" t="s">
        <v>95</v>
      </c>
      <c r="K31" s="655"/>
      <c r="L31" s="656"/>
    </row>
    <row r="32" customFormat="false" ht="12" hidden="false" customHeight="true" outlineLevel="0" collapsed="false">
      <c r="A32" s="657" t="s">
        <v>510</v>
      </c>
      <c r="B32" s="642" t="s">
        <v>95</v>
      </c>
      <c r="C32" s="653" t="s">
        <v>95</v>
      </c>
      <c r="D32" s="568"/>
      <c r="E32" s="654" t="s">
        <v>95</v>
      </c>
      <c r="F32" s="568"/>
      <c r="G32" s="655"/>
      <c r="H32" s="655"/>
      <c r="I32" s="653" t="s">
        <v>95</v>
      </c>
      <c r="J32" s="653" t="s">
        <v>95</v>
      </c>
      <c r="K32" s="655"/>
      <c r="L32" s="656"/>
    </row>
    <row r="33" customFormat="false" ht="12" hidden="false" customHeight="true" outlineLevel="0" collapsed="false">
      <c r="A33" s="657" t="s">
        <v>511</v>
      </c>
      <c r="B33" s="642" t="s">
        <v>95</v>
      </c>
      <c r="C33" s="653" t="s">
        <v>95</v>
      </c>
      <c r="D33" s="568"/>
      <c r="E33" s="654" t="s">
        <v>95</v>
      </c>
      <c r="F33" s="568"/>
      <c r="G33" s="655"/>
      <c r="H33" s="655"/>
      <c r="I33" s="653" t="s">
        <v>95</v>
      </c>
      <c r="J33" s="653" t="s">
        <v>95</v>
      </c>
      <c r="K33" s="655"/>
      <c r="L33" s="656"/>
    </row>
    <row r="34" customFormat="false" ht="12.75" hidden="false" customHeight="true" outlineLevel="0" collapsed="false">
      <c r="A34" s="659" t="s">
        <v>103</v>
      </c>
      <c r="B34" s="660" t="s">
        <v>580</v>
      </c>
      <c r="C34" s="594" t="s">
        <v>95</v>
      </c>
      <c r="D34" s="87" t="s">
        <v>95</v>
      </c>
      <c r="E34" s="87" t="s">
        <v>95</v>
      </c>
      <c r="F34" s="87" t="s">
        <v>95</v>
      </c>
      <c r="G34" s="594" t="s">
        <v>95</v>
      </c>
      <c r="H34" s="594" t="s">
        <v>95</v>
      </c>
      <c r="I34" s="594" t="s">
        <v>95</v>
      </c>
      <c r="J34" s="594" t="s">
        <v>95</v>
      </c>
      <c r="K34" s="594" t="s">
        <v>95</v>
      </c>
      <c r="L34" s="595" t="s">
        <v>95</v>
      </c>
    </row>
    <row r="35" customFormat="false" ht="12.75" hidden="false" customHeight="true" outlineLevel="0" collapsed="false">
      <c r="A35" s="659" t="s">
        <v>512</v>
      </c>
      <c r="B35" s="660" t="s">
        <v>581</v>
      </c>
      <c r="C35" s="596" t="n">
        <v>308.566666666667</v>
      </c>
      <c r="D35" s="87" t="s">
        <v>95</v>
      </c>
      <c r="E35" s="87" t="n">
        <v>0.00100464513341255</v>
      </c>
      <c r="F35" s="87" t="s">
        <v>95</v>
      </c>
      <c r="G35" s="594" t="s">
        <v>95</v>
      </c>
      <c r="H35" s="594" t="s">
        <v>95</v>
      </c>
      <c r="I35" s="596" t="n">
        <v>0.31</v>
      </c>
      <c r="J35" s="594" t="s">
        <v>95</v>
      </c>
      <c r="K35" s="594" t="s">
        <v>95</v>
      </c>
      <c r="L35" s="595" t="s">
        <v>95</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495" t="s">
        <v>582</v>
      </c>
      <c r="B37" s="495"/>
      <c r="C37" s="495"/>
      <c r="D37" s="495"/>
      <c r="E37" s="495"/>
      <c r="F37" s="495"/>
      <c r="G37" s="495"/>
      <c r="H37" s="495"/>
      <c r="I37" s="495"/>
      <c r="J37" s="495"/>
      <c r="K37" s="495"/>
      <c r="L37" s="495"/>
    </row>
    <row r="38" customFormat="false" ht="12" hidden="false" customHeight="true" outlineLevel="0" collapsed="false">
      <c r="A38" s="278" t="s">
        <v>583</v>
      </c>
    </row>
    <row r="39" customFormat="false" ht="12" hidden="false" customHeight="true" outlineLevel="0" collapsed="false">
      <c r="A39" s="183" t="s">
        <v>584</v>
      </c>
    </row>
    <row r="40" customFormat="false" ht="12" hidden="false" customHeight="true" outlineLevel="0" collapsed="false">
      <c r="A40" s="183" t="s">
        <v>585</v>
      </c>
    </row>
    <row r="41" customFormat="false" ht="12.75" hidden="false" customHeight="true" outlineLevel="0" collapsed="false">
      <c r="A41" s="278" t="s">
        <v>586</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1" t="s">
        <v>587</v>
      </c>
      <c r="L1" s="114" t="s">
        <v>76</v>
      </c>
    </row>
    <row r="2" customFormat="false" ht="17.25" hidden="false" customHeight="true" outlineLevel="0" collapsed="false">
      <c r="A2" s="661" t="s">
        <v>552</v>
      </c>
      <c r="L2" s="114" t="s">
        <v>78</v>
      </c>
    </row>
    <row r="3" customFormat="false" ht="15.75" hidden="false" customHeight="true" outlineLevel="0" collapsed="false">
      <c r="A3" s="661" t="s">
        <v>112</v>
      </c>
      <c r="K3" s="114"/>
      <c r="L3" s="114" t="s">
        <v>79</v>
      </c>
    </row>
    <row r="4" customFormat="false" ht="12.75" hidden="false" customHeight="true" outlineLevel="0" collapsed="false">
      <c r="A4" s="499"/>
      <c r="B4" s="662"/>
      <c r="C4" s="386"/>
      <c r="D4" s="663"/>
      <c r="E4" s="663"/>
      <c r="F4" s="664"/>
      <c r="G4" s="664"/>
      <c r="H4" s="664"/>
      <c r="I4" s="663"/>
      <c r="J4" s="663"/>
      <c r="K4" s="664"/>
      <c r="L4" s="664"/>
    </row>
    <row r="5" customFormat="false" ht="14.25" hidden="false" customHeight="true" outlineLevel="0" collapsed="false">
      <c r="A5" s="153" t="s">
        <v>374</v>
      </c>
      <c r="B5" s="625" t="s">
        <v>464</v>
      </c>
      <c r="C5" s="625"/>
      <c r="D5" s="398" t="s">
        <v>553</v>
      </c>
      <c r="E5" s="398"/>
      <c r="F5" s="398"/>
      <c r="G5" s="400" t="s">
        <v>159</v>
      </c>
      <c r="H5" s="400"/>
      <c r="I5" s="400"/>
      <c r="J5" s="400"/>
      <c r="K5" s="400"/>
      <c r="L5" s="400"/>
    </row>
    <row r="6" customFormat="false" ht="13.5" hidden="false" customHeight="true" outlineLevel="0" collapsed="false">
      <c r="A6" s="284" t="s">
        <v>377</v>
      </c>
      <c r="B6" s="626" t="s">
        <v>554</v>
      </c>
      <c r="C6" s="626"/>
      <c r="D6" s="627" t="s">
        <v>380</v>
      </c>
      <c r="E6" s="628" t="s">
        <v>413</v>
      </c>
      <c r="F6" s="627" t="s">
        <v>414</v>
      </c>
      <c r="G6" s="627" t="s">
        <v>380</v>
      </c>
      <c r="H6" s="627"/>
      <c r="I6" s="627" t="s">
        <v>413</v>
      </c>
      <c r="J6" s="627"/>
      <c r="K6" s="508" t="s">
        <v>414</v>
      </c>
      <c r="L6" s="508"/>
    </row>
    <row r="7" customFormat="false" ht="14.25" hidden="false" customHeight="true" outlineLevel="0" collapsed="false">
      <c r="A7" s="284"/>
      <c r="B7" s="626"/>
      <c r="C7" s="626"/>
      <c r="D7" s="627"/>
      <c r="E7" s="627"/>
      <c r="F7" s="627"/>
      <c r="G7" s="401" t="s">
        <v>555</v>
      </c>
      <c r="H7" s="629" t="s">
        <v>556</v>
      </c>
      <c r="I7" s="401" t="s">
        <v>555</v>
      </c>
      <c r="J7" s="629" t="s">
        <v>556</v>
      </c>
      <c r="K7" s="401" t="s">
        <v>555</v>
      </c>
      <c r="L7" s="630" t="s">
        <v>556</v>
      </c>
    </row>
    <row r="8" customFormat="false" ht="15" hidden="false" customHeight="true" outlineLevel="0" collapsed="false">
      <c r="A8" s="509"/>
      <c r="B8" s="631" t="s">
        <v>557</v>
      </c>
      <c r="C8" s="293" t="s">
        <v>558</v>
      </c>
      <c r="D8" s="294" t="s">
        <v>559</v>
      </c>
      <c r="E8" s="294"/>
      <c r="F8" s="294"/>
      <c r="G8" s="409" t="s">
        <v>88</v>
      </c>
      <c r="H8" s="409"/>
      <c r="I8" s="409"/>
      <c r="J8" s="409"/>
      <c r="K8" s="409"/>
      <c r="L8" s="409"/>
    </row>
    <row r="9" customFormat="false" ht="12.75" hidden="false" customHeight="true" outlineLevel="0" collapsed="false">
      <c r="A9" s="164" t="s">
        <v>588</v>
      </c>
      <c r="B9" s="665"/>
      <c r="C9" s="175"/>
      <c r="D9" s="634"/>
      <c r="E9" s="634"/>
      <c r="F9" s="666"/>
      <c r="G9" s="215" t="n">
        <v>196.587</v>
      </c>
      <c r="H9" s="215" t="s">
        <v>131</v>
      </c>
      <c r="I9" s="215" t="s">
        <v>131</v>
      </c>
      <c r="J9" s="215" t="s">
        <v>131</v>
      </c>
      <c r="K9" s="215" t="s">
        <v>95</v>
      </c>
      <c r="L9" s="216" t="s">
        <v>95</v>
      </c>
    </row>
    <row r="10" customFormat="false" ht="12" hidden="false" customHeight="true" outlineLevel="0" collapsed="false">
      <c r="A10" s="639" t="s">
        <v>514</v>
      </c>
      <c r="B10" s="667"/>
      <c r="C10" s="668"/>
      <c r="D10" s="669" t="n">
        <v>0.137045970820355</v>
      </c>
      <c r="E10" s="670" t="s">
        <v>131</v>
      </c>
      <c r="F10" s="569"/>
      <c r="G10" s="80" t="n">
        <v>175.56</v>
      </c>
      <c r="H10" s="80" t="s">
        <v>131</v>
      </c>
      <c r="I10" s="80" t="s">
        <v>131</v>
      </c>
      <c r="J10" s="80" t="s">
        <v>131</v>
      </c>
      <c r="K10" s="459"/>
      <c r="L10" s="572"/>
    </row>
    <row r="11" customFormat="false" ht="12.75" hidden="false" customHeight="true" outlineLevel="0" collapsed="false">
      <c r="A11" s="84" t="s">
        <v>589</v>
      </c>
      <c r="B11" s="671" t="s">
        <v>590</v>
      </c>
      <c r="C11" s="145" t="n">
        <v>1281.03</v>
      </c>
      <c r="D11" s="80" t="n">
        <v>0.137045970820355</v>
      </c>
      <c r="E11" s="670" t="s">
        <v>95</v>
      </c>
      <c r="F11" s="569"/>
      <c r="G11" s="132" t="n">
        <v>175.56</v>
      </c>
      <c r="H11" s="145" t="s">
        <v>95</v>
      </c>
      <c r="I11" s="672" t="s">
        <v>95</v>
      </c>
      <c r="J11" s="673" t="s">
        <v>95</v>
      </c>
      <c r="K11" s="569"/>
      <c r="L11" s="572"/>
    </row>
    <row r="12" customFormat="false" ht="12" hidden="false" customHeight="true" outlineLevel="0" collapsed="false">
      <c r="A12" s="84" t="s">
        <v>591</v>
      </c>
      <c r="B12" s="674" t="s">
        <v>132</v>
      </c>
      <c r="C12" s="145" t="s">
        <v>132</v>
      </c>
      <c r="D12" s="80" t="s">
        <v>132</v>
      </c>
      <c r="E12" s="80" t="s">
        <v>132</v>
      </c>
      <c r="F12" s="569"/>
      <c r="G12" s="132" t="s">
        <v>132</v>
      </c>
      <c r="H12" s="145" t="s">
        <v>132</v>
      </c>
      <c r="I12" s="132" t="s">
        <v>132</v>
      </c>
      <c r="J12" s="460" t="s">
        <v>132</v>
      </c>
      <c r="K12" s="569"/>
      <c r="L12" s="572"/>
    </row>
    <row r="13" customFormat="false" ht="12" hidden="false" customHeight="true" outlineLevel="0" collapsed="false">
      <c r="A13" s="84" t="s">
        <v>592</v>
      </c>
      <c r="B13" s="674" t="s">
        <v>132</v>
      </c>
      <c r="C13" s="145" t="s">
        <v>132</v>
      </c>
      <c r="D13" s="80" t="s">
        <v>132</v>
      </c>
      <c r="E13" s="80" t="s">
        <v>132</v>
      </c>
      <c r="F13" s="569"/>
      <c r="G13" s="132" t="s">
        <v>132</v>
      </c>
      <c r="H13" s="145" t="s">
        <v>132</v>
      </c>
      <c r="I13" s="132" t="s">
        <v>132</v>
      </c>
      <c r="J13" s="460" t="s">
        <v>132</v>
      </c>
      <c r="K13" s="569"/>
      <c r="L13" s="572"/>
    </row>
    <row r="14" customFormat="false" ht="12" hidden="false" customHeight="true" outlineLevel="0" collapsed="false">
      <c r="A14" s="84" t="s">
        <v>593</v>
      </c>
      <c r="B14" s="674" t="s">
        <v>132</v>
      </c>
      <c r="C14" s="145" t="s">
        <v>132</v>
      </c>
      <c r="D14" s="80" t="s">
        <v>132</v>
      </c>
      <c r="E14" s="80" t="s">
        <v>132</v>
      </c>
      <c r="F14" s="51"/>
      <c r="G14" s="132" t="s">
        <v>132</v>
      </c>
      <c r="H14" s="145" t="s">
        <v>132</v>
      </c>
      <c r="I14" s="132" t="s">
        <v>132</v>
      </c>
      <c r="J14" s="460" t="s">
        <v>132</v>
      </c>
      <c r="K14" s="569"/>
      <c r="L14" s="572"/>
    </row>
    <row r="15" customFormat="false" ht="12" hidden="false" customHeight="true" outlineLevel="0" collapsed="false">
      <c r="A15" s="675" t="s">
        <v>363</v>
      </c>
      <c r="B15" s="676"/>
      <c r="C15" s="459"/>
      <c r="D15" s="459"/>
      <c r="E15" s="459"/>
      <c r="F15" s="459"/>
      <c r="G15" s="80" t="s">
        <v>95</v>
      </c>
      <c r="H15" s="80" t="s">
        <v>95</v>
      </c>
      <c r="I15" s="80" t="s">
        <v>95</v>
      </c>
      <c r="J15" s="80" t="s">
        <v>95</v>
      </c>
      <c r="K15" s="414"/>
      <c r="L15" s="137"/>
    </row>
    <row r="16" customFormat="false" ht="12.75" hidden="false" customHeight="true" outlineLevel="0" collapsed="false">
      <c r="A16" s="659" t="s">
        <v>103</v>
      </c>
      <c r="B16" s="671" t="s">
        <v>418</v>
      </c>
      <c r="C16" s="145" t="s">
        <v>95</v>
      </c>
      <c r="D16" s="80" t="s">
        <v>95</v>
      </c>
      <c r="E16" s="80" t="s">
        <v>95</v>
      </c>
      <c r="F16" s="677"/>
      <c r="G16" s="132" t="s">
        <v>95</v>
      </c>
      <c r="H16" s="145" t="s">
        <v>95</v>
      </c>
      <c r="I16" s="132" t="s">
        <v>95</v>
      </c>
      <c r="J16" s="145" t="s">
        <v>95</v>
      </c>
      <c r="K16" s="51"/>
      <c r="L16" s="137"/>
    </row>
    <row r="17" customFormat="false" ht="12" hidden="false" customHeight="true" outlineLevel="0" collapsed="false">
      <c r="A17" s="639" t="s">
        <v>515</v>
      </c>
      <c r="B17" s="674"/>
      <c r="C17" s="145" t="s">
        <v>132</v>
      </c>
      <c r="D17" s="80" t="s">
        <v>132</v>
      </c>
      <c r="E17" s="80" t="s">
        <v>95</v>
      </c>
      <c r="F17" s="569"/>
      <c r="G17" s="132" t="s">
        <v>132</v>
      </c>
      <c r="H17" s="145" t="s">
        <v>95</v>
      </c>
      <c r="I17" s="145" t="s">
        <v>95</v>
      </c>
      <c r="J17" s="460" t="s">
        <v>95</v>
      </c>
      <c r="K17" s="569"/>
      <c r="L17" s="572"/>
    </row>
    <row r="18" customFormat="false" ht="12.75" hidden="false" customHeight="true" outlineLevel="0" collapsed="false">
      <c r="A18" s="639" t="s">
        <v>516</v>
      </c>
      <c r="B18" s="671" t="s">
        <v>594</v>
      </c>
      <c r="C18" s="145" t="n">
        <v>11.901</v>
      </c>
      <c r="D18" s="80" t="n">
        <v>1.61330980589866</v>
      </c>
      <c r="E18" s="80" t="s">
        <v>95</v>
      </c>
      <c r="F18" s="569"/>
      <c r="G18" s="132" t="n">
        <v>19.2</v>
      </c>
      <c r="H18" s="145" t="s">
        <v>95</v>
      </c>
      <c r="I18" s="145" t="s">
        <v>95</v>
      </c>
      <c r="J18" s="460" t="s">
        <v>95</v>
      </c>
      <c r="K18" s="569"/>
      <c r="L18" s="572"/>
    </row>
    <row r="19" customFormat="false" ht="29.25" hidden="false" customHeight="true" outlineLevel="0" collapsed="false">
      <c r="A19" s="678" t="s">
        <v>595</v>
      </c>
      <c r="B19" s="676"/>
      <c r="C19" s="51"/>
      <c r="D19" s="51"/>
      <c r="E19" s="568"/>
      <c r="F19" s="569"/>
      <c r="G19" s="51"/>
      <c r="H19" s="51"/>
      <c r="I19" s="568"/>
      <c r="J19" s="569"/>
      <c r="K19" s="569"/>
      <c r="L19" s="572"/>
    </row>
    <row r="20" customFormat="false" ht="12" hidden="false" customHeight="true" outlineLevel="0" collapsed="false">
      <c r="A20" s="639" t="s">
        <v>596</v>
      </c>
      <c r="B20" s="136"/>
      <c r="C20" s="51"/>
      <c r="D20" s="51"/>
      <c r="E20" s="51"/>
      <c r="F20" s="51"/>
      <c r="G20" s="80" t="n">
        <v>1.827</v>
      </c>
      <c r="H20" s="80" t="s">
        <v>95</v>
      </c>
      <c r="I20" s="80" t="s">
        <v>95</v>
      </c>
      <c r="J20" s="80" t="s">
        <v>95</v>
      </c>
      <c r="K20" s="80" t="s">
        <v>95</v>
      </c>
      <c r="L20" s="131" t="s">
        <v>95</v>
      </c>
    </row>
    <row r="21" customFormat="false" ht="12.75" hidden="false" customHeight="true" outlineLevel="0" collapsed="false">
      <c r="A21" s="679" t="s">
        <v>103</v>
      </c>
      <c r="B21" s="671" t="s">
        <v>418</v>
      </c>
      <c r="C21" s="680" t="s">
        <v>95</v>
      </c>
      <c r="D21" s="87" t="s">
        <v>95</v>
      </c>
      <c r="E21" s="87" t="s">
        <v>95</v>
      </c>
      <c r="F21" s="87" t="s">
        <v>95</v>
      </c>
      <c r="G21" s="594" t="s">
        <v>95</v>
      </c>
      <c r="H21" s="594" t="s">
        <v>95</v>
      </c>
      <c r="I21" s="594" t="s">
        <v>95</v>
      </c>
      <c r="J21" s="594" t="s">
        <v>95</v>
      </c>
      <c r="K21" s="594" t="s">
        <v>95</v>
      </c>
      <c r="L21" s="595" t="s">
        <v>95</v>
      </c>
    </row>
    <row r="22" customFormat="false" ht="12.75" hidden="false" customHeight="true" outlineLevel="0" collapsed="false">
      <c r="A22" s="679" t="s">
        <v>518</v>
      </c>
      <c r="B22" s="671" t="s">
        <v>597</v>
      </c>
      <c r="C22" s="681" t="n">
        <v>115.9035</v>
      </c>
      <c r="D22" s="87" t="n">
        <v>0.0157631132795817</v>
      </c>
      <c r="E22" s="87" t="s">
        <v>95</v>
      </c>
      <c r="F22" s="87" t="s">
        <v>95</v>
      </c>
      <c r="G22" s="596" t="n">
        <v>1.827</v>
      </c>
      <c r="H22" s="594" t="s">
        <v>95</v>
      </c>
      <c r="I22" s="594" t="s">
        <v>95</v>
      </c>
      <c r="J22" s="594" t="s">
        <v>95</v>
      </c>
      <c r="K22" s="594" t="s">
        <v>95</v>
      </c>
      <c r="L22" s="595" t="s">
        <v>95</v>
      </c>
      <c r="M22" s="16"/>
    </row>
    <row r="23" customFormat="false" ht="12.75" hidden="false" customHeight="true" outlineLevel="0" collapsed="false">
      <c r="A23" s="679" t="s">
        <v>519</v>
      </c>
      <c r="B23" s="671" t="s">
        <v>418</v>
      </c>
      <c r="C23" s="680" t="s">
        <v>95</v>
      </c>
      <c r="D23" s="87" t="s">
        <v>95</v>
      </c>
      <c r="E23" s="87" t="s">
        <v>95</v>
      </c>
      <c r="F23" s="87" t="s">
        <v>95</v>
      </c>
      <c r="G23" s="594" t="s">
        <v>95</v>
      </c>
      <c r="H23" s="594" t="s">
        <v>95</v>
      </c>
      <c r="I23" s="594" t="s">
        <v>95</v>
      </c>
      <c r="J23" s="594" t="s">
        <v>95</v>
      </c>
      <c r="K23" s="594" t="s">
        <v>95</v>
      </c>
      <c r="L23" s="595" t="s">
        <v>95</v>
      </c>
      <c r="M23" s="16"/>
    </row>
    <row r="24" customFormat="false" ht="12" hidden="false" customHeight="true" outlineLevel="0" collapsed="false">
      <c r="A24" s="646" t="s">
        <v>522</v>
      </c>
      <c r="B24" s="682"/>
      <c r="C24" s="682"/>
      <c r="D24" s="682"/>
      <c r="E24" s="682"/>
      <c r="F24" s="682"/>
      <c r="G24" s="96" t="s">
        <v>95</v>
      </c>
      <c r="H24" s="96" t="s">
        <v>95</v>
      </c>
      <c r="I24" s="682"/>
      <c r="J24" s="682"/>
      <c r="K24" s="682"/>
      <c r="L24" s="682"/>
      <c r="M24" s="16"/>
    </row>
    <row r="25" customFormat="false" ht="12" hidden="false" customHeight="true" outlineLevel="0" collapsed="false">
      <c r="A25" s="639" t="s">
        <v>523</v>
      </c>
      <c r="B25" s="683"/>
      <c r="C25" s="683"/>
      <c r="D25" s="683"/>
      <c r="E25" s="683"/>
      <c r="F25" s="683"/>
      <c r="G25" s="683"/>
      <c r="H25" s="683"/>
      <c r="I25" s="683"/>
      <c r="J25" s="683"/>
      <c r="K25" s="683"/>
      <c r="L25" s="683"/>
    </row>
    <row r="26" customFormat="false" ht="12.75" hidden="false" customHeight="true" outlineLevel="0" collapsed="false">
      <c r="A26" s="684" t="s">
        <v>598</v>
      </c>
      <c r="B26" s="671" t="s">
        <v>599</v>
      </c>
      <c r="C26" s="468" t="s">
        <v>252</v>
      </c>
      <c r="D26" s="109" t="s">
        <v>95</v>
      </c>
      <c r="E26" s="683"/>
      <c r="F26" s="683"/>
      <c r="G26" s="468" t="s">
        <v>95</v>
      </c>
      <c r="H26" s="468" t="s">
        <v>95</v>
      </c>
      <c r="I26" s="685"/>
      <c r="J26" s="685"/>
      <c r="K26" s="685"/>
      <c r="L26" s="685"/>
      <c r="M26" s="16"/>
    </row>
    <row r="27" customFormat="false" ht="12" hidden="false" customHeight="true" outlineLevel="0" collapsed="false">
      <c r="A27" s="424" t="s">
        <v>600</v>
      </c>
      <c r="B27" s="682"/>
      <c r="C27" s="682"/>
      <c r="D27" s="682"/>
      <c r="E27" s="682"/>
      <c r="F27" s="682"/>
      <c r="G27" s="224" t="n">
        <v>3.44</v>
      </c>
      <c r="H27" s="224" t="s">
        <v>95</v>
      </c>
      <c r="I27" s="224" t="s">
        <v>95</v>
      </c>
      <c r="J27" s="224" t="s">
        <v>95</v>
      </c>
      <c r="K27" s="224" t="s">
        <v>95</v>
      </c>
      <c r="L27" s="686" t="s">
        <v>95</v>
      </c>
    </row>
    <row r="28" customFormat="false" ht="12.75" hidden="false" customHeight="true" outlineLevel="0" collapsed="false">
      <c r="A28" s="135" t="s">
        <v>103</v>
      </c>
      <c r="B28" s="674"/>
      <c r="C28" s="594" t="s">
        <v>252</v>
      </c>
      <c r="D28" s="159" t="s">
        <v>252</v>
      </c>
      <c r="E28" s="159" t="s">
        <v>95</v>
      </c>
      <c r="F28" s="159" t="s">
        <v>95</v>
      </c>
      <c r="G28" s="596" t="n">
        <v>3.44</v>
      </c>
      <c r="H28" s="594" t="s">
        <v>95</v>
      </c>
      <c r="I28" s="594" t="s">
        <v>95</v>
      </c>
      <c r="J28" s="594" t="s">
        <v>95</v>
      </c>
      <c r="K28" s="594" t="s">
        <v>95</v>
      </c>
      <c r="L28" s="594" t="s">
        <v>95</v>
      </c>
    </row>
    <row r="29" customFormat="false" ht="12" hidden="false" customHeight="true" outlineLevel="0" collapsed="false">
      <c r="A29" s="31"/>
      <c r="B29" s="31"/>
      <c r="C29" s="31"/>
      <c r="D29" s="31"/>
      <c r="E29" s="31"/>
      <c r="F29" s="31"/>
      <c r="G29" s="31"/>
      <c r="H29" s="31"/>
      <c r="I29" s="31"/>
      <c r="J29" s="31"/>
      <c r="K29" s="31"/>
      <c r="L29" s="31"/>
    </row>
    <row r="30" customFormat="false" ht="27.75" hidden="false" customHeight="true" outlineLevel="0" collapsed="false">
      <c r="A30" s="495" t="s">
        <v>601</v>
      </c>
      <c r="B30" s="495"/>
      <c r="C30" s="495"/>
      <c r="D30" s="495"/>
      <c r="E30" s="495"/>
      <c r="F30" s="495"/>
      <c r="G30" s="495"/>
      <c r="H30" s="495"/>
      <c r="I30" s="495"/>
      <c r="J30" s="495"/>
      <c r="K30" s="495"/>
      <c r="L30" s="495"/>
    </row>
    <row r="31" customFormat="false" ht="13.5" hidden="false" customHeight="true" outlineLevel="0" collapsed="false">
      <c r="A31" s="278" t="s">
        <v>602</v>
      </c>
      <c r="B31" s="141"/>
      <c r="C31" s="141"/>
      <c r="D31" s="141"/>
      <c r="E31" s="141"/>
      <c r="F31" s="141"/>
      <c r="G31" s="141"/>
      <c r="H31" s="141"/>
      <c r="I31" s="141"/>
      <c r="J31" s="141"/>
      <c r="K31" s="141"/>
      <c r="L31" s="141"/>
    </row>
    <row r="32" customFormat="false" ht="13.5" hidden="false" customHeight="true" outlineLevel="0" collapsed="false">
      <c r="A32" s="183" t="s">
        <v>584</v>
      </c>
      <c r="B32" s="141"/>
      <c r="C32" s="141"/>
      <c r="D32" s="141"/>
      <c r="E32" s="141"/>
      <c r="F32" s="141"/>
      <c r="G32" s="141"/>
      <c r="H32" s="141"/>
      <c r="I32" s="141"/>
      <c r="J32" s="141"/>
      <c r="K32" s="141"/>
      <c r="L32" s="141"/>
    </row>
    <row r="33" customFormat="false" ht="13.5" hidden="false" customHeight="true" outlineLevel="0" collapsed="false">
      <c r="A33" s="183" t="s">
        <v>585</v>
      </c>
      <c r="B33" s="141"/>
      <c r="C33" s="141"/>
      <c r="D33" s="141"/>
      <c r="E33" s="141"/>
      <c r="F33" s="141"/>
      <c r="G33" s="141"/>
      <c r="H33" s="141"/>
      <c r="I33" s="141"/>
      <c r="J33" s="141"/>
      <c r="K33" s="141"/>
      <c r="L33" s="141"/>
    </row>
    <row r="34" customFormat="false" ht="12.75" hidden="false" customHeight="true" outlineLevel="0" collapsed="false">
      <c r="A34" s="141"/>
      <c r="B34" s="141"/>
      <c r="C34" s="141"/>
      <c r="D34" s="141"/>
      <c r="E34" s="141"/>
      <c r="F34" s="141"/>
      <c r="G34" s="141"/>
      <c r="H34" s="141"/>
      <c r="I34" s="141"/>
      <c r="J34" s="141"/>
      <c r="K34" s="141"/>
      <c r="L34" s="141"/>
    </row>
    <row r="35" customFormat="false" ht="12" hidden="false" customHeight="true" outlineLevel="0" collapsed="false">
      <c r="A35" s="115" t="s">
        <v>450</v>
      </c>
      <c r="B35" s="186"/>
      <c r="C35" s="186"/>
      <c r="D35" s="186"/>
      <c r="E35" s="186"/>
      <c r="F35" s="186"/>
      <c r="G35" s="186"/>
      <c r="H35" s="186"/>
      <c r="I35" s="186"/>
      <c r="J35" s="186"/>
      <c r="K35" s="186"/>
      <c r="L35" s="187"/>
    </row>
    <row r="36" customFormat="false" ht="27" hidden="false" customHeight="true" outlineLevel="0" collapsed="false">
      <c r="A36" s="434" t="s">
        <v>603</v>
      </c>
      <c r="B36" s="434"/>
      <c r="C36" s="434"/>
      <c r="D36" s="434"/>
      <c r="E36" s="434"/>
      <c r="F36" s="434"/>
      <c r="G36" s="434"/>
      <c r="H36" s="434"/>
      <c r="I36" s="434"/>
      <c r="J36" s="434"/>
      <c r="K36" s="434"/>
      <c r="L36" s="434"/>
    </row>
    <row r="37" customFormat="false" ht="15.75" hidden="false" customHeight="true" outlineLevel="0" collapsed="false">
      <c r="A37" s="434" t="s">
        <v>604</v>
      </c>
      <c r="B37" s="434"/>
      <c r="C37" s="434"/>
      <c r="D37" s="434"/>
      <c r="E37" s="434"/>
      <c r="F37" s="434"/>
      <c r="G37" s="434"/>
      <c r="H37" s="434"/>
      <c r="I37" s="434"/>
      <c r="J37" s="434"/>
      <c r="K37" s="434"/>
      <c r="L37" s="434"/>
      <c r="M37" s="16"/>
    </row>
    <row r="38" customFormat="false" ht="12" hidden="false" customHeight="true" outlineLevel="0" collapsed="false">
      <c r="A38" s="496" t="s">
        <v>605</v>
      </c>
      <c r="B38" s="497"/>
      <c r="C38" s="497"/>
      <c r="D38" s="497"/>
      <c r="E38" s="497"/>
      <c r="F38" s="497"/>
      <c r="G38" s="497"/>
      <c r="H38" s="497"/>
      <c r="I38" s="497"/>
      <c r="J38" s="497"/>
      <c r="K38" s="497"/>
      <c r="L38" s="498"/>
    </row>
    <row r="39" customFormat="false" ht="12.75" hidden="false" customHeight="true" outlineLevel="0" collapsed="false">
      <c r="A39" s="64" t="s">
        <v>547</v>
      </c>
      <c r="B39" s="64"/>
      <c r="C39" s="64"/>
      <c r="D39" s="64"/>
      <c r="E39" s="64"/>
      <c r="F39" s="64"/>
      <c r="G39" s="64"/>
      <c r="H39" s="64"/>
      <c r="I39" s="64"/>
      <c r="J39" s="64"/>
      <c r="K39" s="64"/>
      <c r="L39" s="64"/>
    </row>
    <row r="40" customFormat="false" ht="12.75" hidden="false" customHeight="true" outlineLevel="0" collapsed="false">
      <c r="A40" s="64"/>
      <c r="B40" s="64"/>
      <c r="C40" s="64"/>
      <c r="D40" s="64"/>
      <c r="E40" s="64"/>
      <c r="F40" s="64"/>
      <c r="G40" s="64"/>
      <c r="H40" s="64"/>
      <c r="I40" s="64"/>
      <c r="J40" s="64"/>
      <c r="K40" s="64"/>
      <c r="L40" s="64"/>
    </row>
    <row r="41" customFormat="false" ht="12.75" hidden="false" customHeight="true" outlineLevel="0" collapsed="false">
      <c r="A41" s="64" t="s">
        <v>548</v>
      </c>
      <c r="B41" s="64"/>
      <c r="C41" s="64"/>
      <c r="D41" s="64"/>
      <c r="E41" s="64"/>
      <c r="F41" s="64"/>
      <c r="G41" s="64"/>
      <c r="H41" s="64"/>
      <c r="I41" s="64"/>
      <c r="J41" s="64"/>
      <c r="K41" s="64"/>
      <c r="L41" s="64"/>
    </row>
    <row r="42" customFormat="false" ht="12.75" hidden="false" customHeight="true" outlineLevel="0" collapsed="false">
      <c r="A42" s="64"/>
      <c r="B42" s="64"/>
      <c r="C42" s="64"/>
      <c r="D42" s="64"/>
      <c r="E42" s="64"/>
      <c r="F42" s="64"/>
      <c r="G42" s="64"/>
      <c r="H42" s="64"/>
      <c r="I42" s="64"/>
      <c r="J42" s="64"/>
      <c r="K42" s="64"/>
      <c r="L42" s="64"/>
    </row>
    <row r="43" customFormat="false" ht="12.75" hidden="false" customHeight="true" outlineLevel="0" collapsed="false">
      <c r="A43" s="64" t="s">
        <v>606</v>
      </c>
      <c r="B43" s="64"/>
      <c r="C43" s="64"/>
      <c r="D43" s="64"/>
      <c r="E43" s="64"/>
      <c r="F43" s="64"/>
      <c r="G43" s="64"/>
      <c r="H43" s="64"/>
      <c r="I43" s="64"/>
      <c r="J43" s="64"/>
      <c r="K43" s="64"/>
      <c r="L43" s="64"/>
    </row>
    <row r="44" customFormat="false" ht="12.75" hidden="false" customHeight="true" outlineLevel="0" collapsed="false">
      <c r="A44" s="64"/>
      <c r="B44" s="64"/>
      <c r="C44" s="64"/>
      <c r="D44" s="64"/>
      <c r="E44" s="64"/>
      <c r="F44" s="64"/>
      <c r="G44" s="64"/>
      <c r="H44" s="64"/>
      <c r="I44" s="64"/>
      <c r="J44" s="64"/>
      <c r="K44" s="64"/>
      <c r="L44" s="64"/>
    </row>
    <row r="45" customFormat="false" ht="12.75" hidden="false" customHeight="true" outlineLevel="0" collapsed="false">
      <c r="A45" s="64" t="s">
        <v>549</v>
      </c>
      <c r="B45" s="64"/>
      <c r="C45" s="64"/>
      <c r="D45" s="64"/>
      <c r="E45" s="64"/>
      <c r="F45" s="64"/>
      <c r="G45" s="64"/>
      <c r="H45" s="64"/>
      <c r="I45" s="64"/>
      <c r="J45" s="64"/>
      <c r="K45" s="64"/>
      <c r="L45" s="64"/>
    </row>
    <row r="46" customFormat="false" ht="12.75" hidden="false" customHeight="true" outlineLevel="0" collapsed="false">
      <c r="A46" s="64"/>
      <c r="B46" s="64"/>
      <c r="C46" s="64"/>
      <c r="D46" s="64"/>
      <c r="E46" s="64"/>
      <c r="F46" s="64"/>
      <c r="G46" s="64"/>
      <c r="H46" s="64"/>
      <c r="I46" s="64"/>
      <c r="J46" s="64"/>
      <c r="K46" s="64"/>
      <c r="L46" s="64"/>
    </row>
    <row r="47" customFormat="false" ht="12.75" hidden="false" customHeight="true" outlineLevel="0" collapsed="false">
      <c r="A47" s="64" t="s">
        <v>550</v>
      </c>
      <c r="B47" s="64"/>
      <c r="C47" s="64"/>
      <c r="D47" s="64"/>
      <c r="E47" s="64"/>
      <c r="F47" s="64"/>
      <c r="G47" s="64"/>
      <c r="H47" s="64"/>
      <c r="I47" s="64"/>
      <c r="J47" s="64"/>
      <c r="K47" s="64"/>
      <c r="L47" s="64"/>
    </row>
    <row r="48" customFormat="false" ht="12.75" hidden="false" customHeight="true" outlineLevel="0" collapsed="false">
      <c r="A48" s="64"/>
      <c r="B48" s="64"/>
      <c r="C48" s="64"/>
      <c r="D48" s="64"/>
      <c r="E48" s="64"/>
      <c r="F48" s="64"/>
      <c r="G48" s="64"/>
      <c r="H48" s="64"/>
      <c r="I48" s="64"/>
      <c r="J48" s="64"/>
      <c r="K48" s="64"/>
      <c r="L48" s="64"/>
    </row>
    <row r="49" customFormat="false" ht="12" hidden="false" customHeight="true" outlineLevel="0" collapsed="false">
      <c r="A49" s="31"/>
      <c r="B49" s="31"/>
      <c r="C49" s="31"/>
      <c r="D49" s="31"/>
      <c r="E49" s="31"/>
      <c r="F49" s="31"/>
      <c r="G49" s="31"/>
      <c r="H49" s="31"/>
      <c r="I49" s="31"/>
      <c r="J49" s="31"/>
      <c r="K49" s="31"/>
      <c r="L49" s="31"/>
    </row>
  </sheetData>
  <sheetProtection sheet="true" password="a57c" objects="true" scenarios="true"/>
  <mergeCells count="25">
    <mergeCell ref="B5:C5"/>
    <mergeCell ref="D5:F5"/>
    <mergeCell ref="G5:L5"/>
    <mergeCell ref="B6:C7"/>
    <mergeCell ref="D6:D7"/>
    <mergeCell ref="E6:E7"/>
    <mergeCell ref="F6:F7"/>
    <mergeCell ref="G6:H6"/>
    <mergeCell ref="I6:J6"/>
    <mergeCell ref="K6:L6"/>
    <mergeCell ref="D8:F8"/>
    <mergeCell ref="G8:L8"/>
    <mergeCell ref="A30:L30"/>
    <mergeCell ref="A36:L36"/>
    <mergeCell ref="A37:L37"/>
    <mergeCell ref="A39:L39"/>
    <mergeCell ref="A40:L40"/>
    <mergeCell ref="A41:L41"/>
    <mergeCell ref="A42:L42"/>
    <mergeCell ref="A43:L43"/>
    <mergeCell ref="A44:L44"/>
    <mergeCell ref="A45:L45"/>
    <mergeCell ref="A46:L46"/>
    <mergeCell ref="A47:L47"/>
    <mergeCell ref="A48:L48"/>
  </mergeCells>
  <dataValidations count="1">
    <dataValidation allowBlank="true" errorStyle="stop" operator="between" showDropDown="false" showErrorMessage="true" showInputMessage="false" sqref="A1:IV6 A7:C14 G7:IV7 D8:IV14 A15:IV38 A39:A48 M39:IV49 A49:L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1" t="s">
        <v>607</v>
      </c>
      <c r="B1" s="687"/>
      <c r="C1" s="687"/>
      <c r="D1" s="687"/>
      <c r="E1" s="687"/>
      <c r="F1" s="688"/>
      <c r="G1" s="688"/>
      <c r="H1" s="688"/>
      <c r="I1" s="688"/>
      <c r="J1" s="688"/>
      <c r="K1" s="688"/>
      <c r="L1" s="688"/>
      <c r="M1" s="688"/>
      <c r="N1" s="688"/>
      <c r="O1" s="688"/>
      <c r="P1" s="688"/>
      <c r="Q1" s="688"/>
      <c r="R1" s="688"/>
      <c r="S1" s="688"/>
      <c r="T1" s="688"/>
      <c r="U1" s="688"/>
      <c r="V1" s="688"/>
      <c r="W1" s="688"/>
      <c r="X1" s="688"/>
      <c r="Y1" s="689"/>
      <c r="Z1" s="689"/>
      <c r="AA1" s="688"/>
      <c r="AB1" s="114" t="s">
        <v>76</v>
      </c>
    </row>
    <row r="2" customFormat="false" ht="15.75" hidden="false" customHeight="true" outlineLevel="0" collapsed="false">
      <c r="A2" s="661" t="s">
        <v>77</v>
      </c>
      <c r="B2" s="688"/>
      <c r="C2" s="688"/>
      <c r="D2" s="688"/>
      <c r="E2" s="688"/>
      <c r="F2" s="688"/>
      <c r="G2" s="688"/>
      <c r="H2" s="688"/>
      <c r="I2" s="688"/>
      <c r="J2" s="688"/>
      <c r="K2" s="688"/>
      <c r="L2" s="688"/>
      <c r="M2" s="688"/>
      <c r="N2" s="688"/>
      <c r="O2" s="688"/>
      <c r="P2" s="688"/>
      <c r="Q2" s="688"/>
      <c r="R2" s="688"/>
      <c r="S2" s="688"/>
      <c r="T2" s="688"/>
      <c r="U2" s="688"/>
      <c r="V2" s="688"/>
      <c r="W2" s="688"/>
      <c r="X2" s="688"/>
      <c r="Y2" s="689"/>
      <c r="Z2" s="689"/>
      <c r="AA2" s="688"/>
      <c r="AB2" s="114" t="s">
        <v>78</v>
      </c>
    </row>
    <row r="3" customFormat="false" ht="15.75" hidden="false" customHeight="true" outlineLevel="0" collapsed="false">
      <c r="A3" s="687"/>
      <c r="B3" s="688"/>
      <c r="C3" s="688"/>
      <c r="D3" s="688"/>
      <c r="E3" s="688"/>
      <c r="F3" s="688"/>
      <c r="G3" s="688"/>
      <c r="H3" s="688"/>
      <c r="I3" s="688"/>
      <c r="J3" s="688"/>
      <c r="K3" s="688"/>
      <c r="L3" s="688"/>
      <c r="M3" s="688"/>
      <c r="N3" s="688"/>
      <c r="O3" s="688"/>
      <c r="P3" s="688"/>
      <c r="Q3" s="688"/>
      <c r="R3" s="688"/>
      <c r="S3" s="688"/>
      <c r="T3" s="688"/>
      <c r="U3" s="688"/>
      <c r="V3" s="688"/>
      <c r="W3" s="688"/>
      <c r="X3" s="688"/>
      <c r="Y3" s="689"/>
      <c r="Z3" s="689"/>
      <c r="AA3" s="114"/>
      <c r="AB3" s="114" t="s">
        <v>79</v>
      </c>
    </row>
    <row r="4" customFormat="false" ht="16.5" hidden="false" customHeight="true" outlineLevel="0" collapsed="false">
      <c r="A4" s="320"/>
      <c r="B4" s="688"/>
      <c r="C4" s="688"/>
      <c r="D4" s="688"/>
      <c r="E4" s="688"/>
      <c r="F4" s="688"/>
      <c r="G4" s="688"/>
      <c r="H4" s="688"/>
      <c r="I4" s="688"/>
      <c r="J4" s="688"/>
      <c r="K4" s="688"/>
      <c r="L4" s="688"/>
      <c r="M4" s="688"/>
      <c r="N4" s="688"/>
      <c r="O4" s="688"/>
      <c r="P4" s="688"/>
      <c r="Q4" s="688"/>
      <c r="R4" s="688"/>
      <c r="S4" s="688"/>
      <c r="T4" s="688"/>
      <c r="U4" s="688"/>
      <c r="V4" s="688"/>
      <c r="W4" s="688"/>
      <c r="X4" s="688"/>
      <c r="Y4" s="688"/>
      <c r="Z4" s="688"/>
      <c r="AA4" s="688"/>
      <c r="AB4" s="688"/>
    </row>
    <row r="5" customFormat="false" ht="94.5" hidden="false" customHeight="true" outlineLevel="0" collapsed="false">
      <c r="A5" s="690" t="s">
        <v>80</v>
      </c>
      <c r="B5" s="691" t="s">
        <v>608</v>
      </c>
      <c r="C5" s="691" t="s">
        <v>609</v>
      </c>
      <c r="D5" s="691" t="s">
        <v>610</v>
      </c>
      <c r="E5" s="691" t="s">
        <v>611</v>
      </c>
      <c r="F5" s="691" t="s">
        <v>612</v>
      </c>
      <c r="G5" s="691" t="s">
        <v>613</v>
      </c>
      <c r="H5" s="691" t="s">
        <v>614</v>
      </c>
      <c r="I5" s="691" t="s">
        <v>615</v>
      </c>
      <c r="J5" s="691" t="s">
        <v>616</v>
      </c>
      <c r="K5" s="691" t="s">
        <v>617</v>
      </c>
      <c r="L5" s="691" t="s">
        <v>618</v>
      </c>
      <c r="M5" s="691" t="s">
        <v>619</v>
      </c>
      <c r="N5" s="691" t="s">
        <v>620</v>
      </c>
      <c r="O5" s="692" t="s">
        <v>621</v>
      </c>
      <c r="P5" s="691" t="s">
        <v>622</v>
      </c>
      <c r="Q5" s="691" t="s">
        <v>623</v>
      </c>
      <c r="R5" s="691" t="s">
        <v>624</v>
      </c>
      <c r="S5" s="691" t="s">
        <v>625</v>
      </c>
      <c r="T5" s="691" t="s">
        <v>626</v>
      </c>
      <c r="U5" s="691" t="s">
        <v>627</v>
      </c>
      <c r="V5" s="691" t="s">
        <v>628</v>
      </c>
      <c r="W5" s="691" t="s">
        <v>629</v>
      </c>
      <c r="X5" s="692" t="s">
        <v>630</v>
      </c>
      <c r="Y5" s="691" t="s">
        <v>631</v>
      </c>
      <c r="Z5" s="693" t="s">
        <v>485</v>
      </c>
    </row>
    <row r="6" customFormat="false" ht="62.25" hidden="false" customHeight="true" outlineLevel="0" collapsed="false">
      <c r="A6" s="690"/>
      <c r="B6" s="551" t="s">
        <v>632</v>
      </c>
      <c r="C6" s="551"/>
      <c r="D6" s="551"/>
      <c r="E6" s="551"/>
      <c r="F6" s="551"/>
      <c r="G6" s="551"/>
      <c r="H6" s="551"/>
      <c r="I6" s="551"/>
      <c r="J6" s="551"/>
      <c r="K6" s="551"/>
      <c r="L6" s="551"/>
      <c r="M6" s="551"/>
      <c r="N6" s="551"/>
      <c r="O6" s="694" t="s">
        <v>633</v>
      </c>
      <c r="P6" s="694" t="s">
        <v>633</v>
      </c>
      <c r="Q6" s="551" t="s">
        <v>632</v>
      </c>
      <c r="R6" s="551"/>
      <c r="S6" s="551"/>
      <c r="T6" s="551"/>
      <c r="U6" s="551"/>
      <c r="V6" s="551"/>
      <c r="W6" s="551"/>
      <c r="X6" s="694" t="s">
        <v>633</v>
      </c>
      <c r="Y6" s="694" t="s">
        <v>633</v>
      </c>
      <c r="Z6" s="552" t="s">
        <v>632</v>
      </c>
    </row>
    <row r="7" customFormat="false" ht="26.25" hidden="false" customHeight="true" outlineLevel="0" collapsed="false">
      <c r="A7" s="695" t="s">
        <v>634</v>
      </c>
      <c r="B7" s="696" t="n">
        <v>0.316590871875</v>
      </c>
      <c r="C7" s="696" t="n">
        <v>9.289746748296</v>
      </c>
      <c r="D7" s="697" t="s">
        <v>95</v>
      </c>
      <c r="E7" s="697" t="s">
        <v>95</v>
      </c>
      <c r="F7" s="696" t="n">
        <v>44.319189424204</v>
      </c>
      <c r="G7" s="697" t="s">
        <v>95</v>
      </c>
      <c r="H7" s="696" t="n">
        <v>277.965764194567</v>
      </c>
      <c r="I7" s="696" t="n">
        <v>19.6235152382861</v>
      </c>
      <c r="J7" s="697" t="s">
        <v>95</v>
      </c>
      <c r="K7" s="696" t="n">
        <v>30.54009012126</v>
      </c>
      <c r="L7" s="696" t="n">
        <v>1.184956342</v>
      </c>
      <c r="M7" s="697" t="s">
        <v>95</v>
      </c>
      <c r="N7" s="697" t="s">
        <v>95</v>
      </c>
      <c r="O7" s="697" t="s">
        <v>95</v>
      </c>
      <c r="P7" s="169"/>
      <c r="Q7" s="696" t="n">
        <v>1.7988815</v>
      </c>
      <c r="R7" s="696" t="n">
        <v>1.8616535</v>
      </c>
      <c r="S7" s="696" t="n">
        <v>0.77135438172</v>
      </c>
      <c r="T7" s="697" t="s">
        <v>95</v>
      </c>
      <c r="U7" s="696" t="n">
        <v>0.252</v>
      </c>
      <c r="V7" s="697" t="s">
        <v>95</v>
      </c>
      <c r="W7" s="696" t="n">
        <v>2.6685</v>
      </c>
      <c r="X7" s="697" t="s">
        <v>95</v>
      </c>
      <c r="Y7" s="169"/>
      <c r="Z7" s="698" t="n">
        <v>6.7875602</v>
      </c>
    </row>
    <row r="8" customFormat="false" ht="12.75" hidden="false" customHeight="true" outlineLevel="0" collapsed="false">
      <c r="A8" s="695" t="s">
        <v>635</v>
      </c>
      <c r="B8" s="699" t="s">
        <v>95</v>
      </c>
      <c r="C8" s="699" t="s">
        <v>95</v>
      </c>
      <c r="D8" s="699" t="s">
        <v>95</v>
      </c>
      <c r="E8" s="699" t="s">
        <v>95</v>
      </c>
      <c r="F8" s="699" t="s">
        <v>95</v>
      </c>
      <c r="G8" s="699" t="s">
        <v>95</v>
      </c>
      <c r="H8" s="699" t="s">
        <v>95</v>
      </c>
      <c r="I8" s="699" t="s">
        <v>95</v>
      </c>
      <c r="J8" s="699" t="s">
        <v>95</v>
      </c>
      <c r="K8" s="699" t="s">
        <v>95</v>
      </c>
      <c r="L8" s="699" t="s">
        <v>95</v>
      </c>
      <c r="M8" s="699" t="s">
        <v>95</v>
      </c>
      <c r="N8" s="699" t="s">
        <v>95</v>
      </c>
      <c r="O8" s="699" t="s">
        <v>95</v>
      </c>
      <c r="P8" s="699"/>
      <c r="Q8" s="700" t="n">
        <v>0.3748815</v>
      </c>
      <c r="R8" s="701" t="n">
        <v>0.0416535</v>
      </c>
      <c r="S8" s="213" t="s">
        <v>95</v>
      </c>
      <c r="T8" s="594" t="s">
        <v>95</v>
      </c>
      <c r="U8" s="594" t="s">
        <v>95</v>
      </c>
      <c r="V8" s="594" t="s">
        <v>95</v>
      </c>
      <c r="W8" s="594" t="s">
        <v>95</v>
      </c>
      <c r="X8" s="594" t="s">
        <v>95</v>
      </c>
      <c r="Y8" s="702"/>
      <c r="Z8" s="605" t="n">
        <v>1.525</v>
      </c>
    </row>
    <row r="9" customFormat="false" ht="12.75" hidden="false" customHeight="true" outlineLevel="0" collapsed="false">
      <c r="A9" s="613" t="s">
        <v>594</v>
      </c>
      <c r="B9" s="703"/>
      <c r="C9" s="703"/>
      <c r="D9" s="703"/>
      <c r="E9" s="703"/>
      <c r="F9" s="703"/>
      <c r="G9" s="703"/>
      <c r="H9" s="703"/>
      <c r="I9" s="703"/>
      <c r="J9" s="703"/>
      <c r="K9" s="703"/>
      <c r="L9" s="703"/>
      <c r="M9" s="703"/>
      <c r="N9" s="703"/>
      <c r="O9" s="703"/>
      <c r="P9" s="703"/>
      <c r="Q9" s="571" t="n">
        <v>0.3748815</v>
      </c>
      <c r="R9" s="571" t="n">
        <v>0.0416535</v>
      </c>
      <c r="S9" s="213" t="s">
        <v>95</v>
      </c>
      <c r="T9" s="594" t="s">
        <v>95</v>
      </c>
      <c r="U9" s="594" t="s">
        <v>95</v>
      </c>
      <c r="V9" s="594" t="s">
        <v>95</v>
      </c>
      <c r="W9" s="594" t="s">
        <v>95</v>
      </c>
      <c r="X9" s="594" t="s">
        <v>95</v>
      </c>
      <c r="Y9" s="703"/>
      <c r="Z9" s="178"/>
    </row>
    <row r="10" customFormat="false" ht="13.5" hidden="false" customHeight="true" outlineLevel="0" collapsed="false">
      <c r="A10" s="613" t="s">
        <v>636</v>
      </c>
      <c r="B10" s="703"/>
      <c r="C10" s="703"/>
      <c r="D10" s="703"/>
      <c r="E10" s="703"/>
      <c r="F10" s="703"/>
      <c r="G10" s="703"/>
      <c r="H10" s="703"/>
      <c r="I10" s="703"/>
      <c r="J10" s="703"/>
      <c r="K10" s="703"/>
      <c r="L10" s="703"/>
      <c r="M10" s="703"/>
      <c r="N10" s="703"/>
      <c r="O10" s="703"/>
      <c r="P10" s="703"/>
      <c r="Q10" s="703"/>
      <c r="R10" s="703"/>
      <c r="S10" s="703"/>
      <c r="T10" s="703"/>
      <c r="U10" s="703"/>
      <c r="V10" s="703"/>
      <c r="W10" s="703"/>
      <c r="X10" s="703"/>
      <c r="Y10" s="703"/>
      <c r="Z10" s="574" t="s">
        <v>95</v>
      </c>
    </row>
    <row r="11" customFormat="false" ht="14.25" hidden="false" customHeight="true" outlineLevel="0" collapsed="false">
      <c r="A11" s="704" t="s">
        <v>637</v>
      </c>
      <c r="B11" s="705"/>
      <c r="C11" s="705"/>
      <c r="D11" s="705"/>
      <c r="E11" s="705"/>
      <c r="F11" s="705"/>
      <c r="G11" s="705"/>
      <c r="H11" s="705"/>
      <c r="I11" s="705"/>
      <c r="J11" s="705"/>
      <c r="K11" s="705"/>
      <c r="L11" s="705"/>
      <c r="M11" s="705"/>
      <c r="N11" s="705"/>
      <c r="O11" s="705"/>
      <c r="P11" s="705"/>
      <c r="Q11" s="705"/>
      <c r="R11" s="705"/>
      <c r="S11" s="705"/>
      <c r="T11" s="705"/>
      <c r="U11" s="705"/>
      <c r="V11" s="705"/>
      <c r="W11" s="706"/>
      <c r="X11" s="706"/>
      <c r="Y11" s="706"/>
      <c r="Z11" s="707" t="n">
        <v>1.525</v>
      </c>
    </row>
    <row r="12" customFormat="false" ht="13.5" hidden="false" customHeight="true" outlineLevel="0" collapsed="false">
      <c r="A12" s="708" t="s">
        <v>638</v>
      </c>
      <c r="B12" s="697" t="s">
        <v>95</v>
      </c>
      <c r="C12" s="697" t="s">
        <v>95</v>
      </c>
      <c r="D12" s="697" t="s">
        <v>95</v>
      </c>
      <c r="E12" s="697" t="s">
        <v>95</v>
      </c>
      <c r="F12" s="697" t="s">
        <v>95</v>
      </c>
      <c r="G12" s="697" t="s">
        <v>95</v>
      </c>
      <c r="H12" s="697" t="s">
        <v>95</v>
      </c>
      <c r="I12" s="697" t="s">
        <v>95</v>
      </c>
      <c r="J12" s="697" t="s">
        <v>95</v>
      </c>
      <c r="K12" s="697" t="s">
        <v>95</v>
      </c>
      <c r="L12" s="697" t="s">
        <v>95</v>
      </c>
      <c r="M12" s="697" t="s">
        <v>95</v>
      </c>
      <c r="N12" s="697" t="s">
        <v>95</v>
      </c>
      <c r="O12" s="697" t="s">
        <v>95</v>
      </c>
      <c r="P12" s="699"/>
      <c r="Q12" s="697" t="s">
        <v>95</v>
      </c>
      <c r="R12" s="697" t="s">
        <v>95</v>
      </c>
      <c r="S12" s="697" t="s">
        <v>95</v>
      </c>
      <c r="T12" s="697" t="s">
        <v>95</v>
      </c>
      <c r="U12" s="697" t="s">
        <v>95</v>
      </c>
      <c r="V12" s="697" t="s">
        <v>95</v>
      </c>
      <c r="W12" s="697" t="s">
        <v>95</v>
      </c>
      <c r="X12" s="697" t="s">
        <v>95</v>
      </c>
      <c r="Y12" s="699"/>
      <c r="Z12" s="709" t="s">
        <v>95</v>
      </c>
    </row>
    <row r="13" customFormat="false" ht="12.75" hidden="false" customHeight="true" outlineLevel="0" collapsed="false">
      <c r="A13" s="18" t="s">
        <v>639</v>
      </c>
      <c r="B13" s="697" t="s">
        <v>95</v>
      </c>
      <c r="C13" s="697" t="s">
        <v>95</v>
      </c>
      <c r="D13" s="697" t="s">
        <v>95</v>
      </c>
      <c r="E13" s="697" t="s">
        <v>95</v>
      </c>
      <c r="F13" s="697" t="s">
        <v>95</v>
      </c>
      <c r="G13" s="697" t="s">
        <v>95</v>
      </c>
      <c r="H13" s="697" t="s">
        <v>95</v>
      </c>
      <c r="I13" s="697" t="s">
        <v>95</v>
      </c>
      <c r="J13" s="697" t="s">
        <v>95</v>
      </c>
      <c r="K13" s="697" t="s">
        <v>95</v>
      </c>
      <c r="L13" s="697" t="s">
        <v>95</v>
      </c>
      <c r="M13" s="697" t="s">
        <v>95</v>
      </c>
      <c r="N13" s="697" t="s">
        <v>95</v>
      </c>
      <c r="O13" s="697" t="s">
        <v>95</v>
      </c>
      <c r="P13" s="703"/>
      <c r="Q13" s="697" t="s">
        <v>95</v>
      </c>
      <c r="R13" s="697" t="s">
        <v>95</v>
      </c>
      <c r="S13" s="697" t="s">
        <v>95</v>
      </c>
      <c r="T13" s="697" t="s">
        <v>95</v>
      </c>
      <c r="U13" s="697" t="s">
        <v>95</v>
      </c>
      <c r="V13" s="697" t="s">
        <v>95</v>
      </c>
      <c r="W13" s="697" t="s">
        <v>95</v>
      </c>
      <c r="X13" s="697" t="s">
        <v>95</v>
      </c>
      <c r="Y13" s="703"/>
      <c r="Z13" s="709" t="s">
        <v>95</v>
      </c>
    </row>
    <row r="14" customFormat="false" ht="12.75" hidden="false" customHeight="true" outlineLevel="0" collapsed="false">
      <c r="A14" s="613" t="s">
        <v>640</v>
      </c>
      <c r="B14" s="697" t="s">
        <v>95</v>
      </c>
      <c r="C14" s="703"/>
      <c r="D14" s="703"/>
      <c r="E14" s="703"/>
      <c r="F14" s="703"/>
      <c r="G14" s="703"/>
      <c r="H14" s="703"/>
      <c r="I14" s="703"/>
      <c r="J14" s="703"/>
      <c r="K14" s="703"/>
      <c r="L14" s="703"/>
      <c r="M14" s="703"/>
      <c r="N14" s="703"/>
      <c r="O14" s="703"/>
      <c r="P14" s="703"/>
      <c r="Q14" s="703"/>
      <c r="R14" s="703"/>
      <c r="S14" s="703"/>
      <c r="T14" s="703"/>
      <c r="U14" s="703"/>
      <c r="V14" s="703"/>
      <c r="W14" s="703"/>
      <c r="X14" s="703"/>
      <c r="Y14" s="703"/>
      <c r="Z14" s="710"/>
    </row>
    <row r="15" customFormat="false" ht="12.75" hidden="false" customHeight="true" outlineLevel="0" collapsed="false">
      <c r="A15" s="613" t="s">
        <v>528</v>
      </c>
      <c r="B15" s="594" t="s">
        <v>95</v>
      </c>
      <c r="C15" s="594" t="s">
        <v>95</v>
      </c>
      <c r="D15" s="594" t="s">
        <v>95</v>
      </c>
      <c r="E15" s="594" t="s">
        <v>95</v>
      </c>
      <c r="F15" s="594" t="s">
        <v>95</v>
      </c>
      <c r="G15" s="594" t="s">
        <v>95</v>
      </c>
      <c r="H15" s="594" t="s">
        <v>95</v>
      </c>
      <c r="I15" s="594" t="s">
        <v>95</v>
      </c>
      <c r="J15" s="594" t="s">
        <v>95</v>
      </c>
      <c r="K15" s="594" t="s">
        <v>95</v>
      </c>
      <c r="L15" s="594" t="s">
        <v>95</v>
      </c>
      <c r="M15" s="594" t="s">
        <v>95</v>
      </c>
      <c r="N15" s="594" t="s">
        <v>95</v>
      </c>
      <c r="O15" s="594" t="s">
        <v>95</v>
      </c>
      <c r="P15" s="703"/>
      <c r="Q15" s="594" t="s">
        <v>95</v>
      </c>
      <c r="R15" s="594" t="s">
        <v>95</v>
      </c>
      <c r="S15" s="594" t="s">
        <v>95</v>
      </c>
      <c r="T15" s="594" t="s">
        <v>95</v>
      </c>
      <c r="U15" s="594" t="s">
        <v>95</v>
      </c>
      <c r="V15" s="594" t="s">
        <v>95</v>
      </c>
      <c r="W15" s="594" t="s">
        <v>95</v>
      </c>
      <c r="X15" s="594" t="s">
        <v>95</v>
      </c>
      <c r="Y15" s="703"/>
      <c r="Z15" s="711" t="s">
        <v>95</v>
      </c>
    </row>
    <row r="16" customFormat="false" ht="12.75" hidden="false" customHeight="true" outlineLevel="0" collapsed="false">
      <c r="A16" s="18" t="s">
        <v>641</v>
      </c>
      <c r="B16" s="594" t="s">
        <v>95</v>
      </c>
      <c r="C16" s="594" t="s">
        <v>95</v>
      </c>
      <c r="D16" s="594" t="s">
        <v>95</v>
      </c>
      <c r="E16" s="594" t="s">
        <v>95</v>
      </c>
      <c r="F16" s="594" t="s">
        <v>95</v>
      </c>
      <c r="G16" s="594" t="s">
        <v>95</v>
      </c>
      <c r="H16" s="594" t="s">
        <v>95</v>
      </c>
      <c r="I16" s="594" t="s">
        <v>95</v>
      </c>
      <c r="J16" s="594" t="s">
        <v>95</v>
      </c>
      <c r="K16" s="594" t="s">
        <v>95</v>
      </c>
      <c r="L16" s="594" t="s">
        <v>95</v>
      </c>
      <c r="M16" s="594" t="s">
        <v>95</v>
      </c>
      <c r="N16" s="594" t="s">
        <v>95</v>
      </c>
      <c r="O16" s="594" t="s">
        <v>95</v>
      </c>
      <c r="P16" s="703"/>
      <c r="Q16" s="594" t="s">
        <v>95</v>
      </c>
      <c r="R16" s="594" t="s">
        <v>95</v>
      </c>
      <c r="S16" s="594" t="s">
        <v>95</v>
      </c>
      <c r="T16" s="594" t="s">
        <v>95</v>
      </c>
      <c r="U16" s="594" t="s">
        <v>95</v>
      </c>
      <c r="V16" s="594" t="s">
        <v>95</v>
      </c>
      <c r="W16" s="594" t="s">
        <v>95</v>
      </c>
      <c r="X16" s="594" t="s">
        <v>95</v>
      </c>
      <c r="Y16" s="703"/>
      <c r="Z16" s="711" t="s">
        <v>95</v>
      </c>
    </row>
    <row r="17" customFormat="false" ht="12.75" hidden="false" customHeight="true" outlineLevel="0" collapsed="false">
      <c r="A17" s="18" t="s">
        <v>642</v>
      </c>
      <c r="B17" s="697" t="s">
        <v>95</v>
      </c>
      <c r="C17" s="697" t="s">
        <v>95</v>
      </c>
      <c r="D17" s="697" t="s">
        <v>95</v>
      </c>
      <c r="E17" s="697" t="s">
        <v>95</v>
      </c>
      <c r="F17" s="697" t="s">
        <v>95</v>
      </c>
      <c r="G17" s="697" t="s">
        <v>95</v>
      </c>
      <c r="H17" s="697" t="s">
        <v>95</v>
      </c>
      <c r="I17" s="697" t="s">
        <v>95</v>
      </c>
      <c r="J17" s="697" t="s">
        <v>95</v>
      </c>
      <c r="K17" s="697" t="s">
        <v>95</v>
      </c>
      <c r="L17" s="697" t="s">
        <v>95</v>
      </c>
      <c r="M17" s="697" t="s">
        <v>95</v>
      </c>
      <c r="N17" s="697" t="s">
        <v>95</v>
      </c>
      <c r="O17" s="697" t="s">
        <v>95</v>
      </c>
      <c r="P17" s="703"/>
      <c r="Q17" s="697" t="s">
        <v>95</v>
      </c>
      <c r="R17" s="697" t="s">
        <v>95</v>
      </c>
      <c r="S17" s="697" t="s">
        <v>95</v>
      </c>
      <c r="T17" s="697" t="s">
        <v>95</v>
      </c>
      <c r="U17" s="697" t="s">
        <v>95</v>
      </c>
      <c r="V17" s="697" t="s">
        <v>95</v>
      </c>
      <c r="W17" s="697" t="s">
        <v>95</v>
      </c>
      <c r="X17" s="697" t="s">
        <v>95</v>
      </c>
      <c r="Y17" s="703"/>
      <c r="Z17" s="709" t="s">
        <v>95</v>
      </c>
    </row>
    <row r="18" customFormat="false" ht="13.5" hidden="false" customHeight="true" outlineLevel="0" collapsed="false">
      <c r="A18" s="135" t="s">
        <v>103</v>
      </c>
      <c r="B18" s="594" t="s">
        <v>95</v>
      </c>
      <c r="C18" s="594" t="s">
        <v>95</v>
      </c>
      <c r="D18" s="594" t="s">
        <v>95</v>
      </c>
      <c r="E18" s="594" t="s">
        <v>95</v>
      </c>
      <c r="F18" s="594" t="s">
        <v>95</v>
      </c>
      <c r="G18" s="594" t="s">
        <v>95</v>
      </c>
      <c r="H18" s="594" t="s">
        <v>95</v>
      </c>
      <c r="I18" s="594" t="s">
        <v>95</v>
      </c>
      <c r="J18" s="594" t="s">
        <v>95</v>
      </c>
      <c r="K18" s="594" t="s">
        <v>95</v>
      </c>
      <c r="L18" s="594" t="s">
        <v>95</v>
      </c>
      <c r="M18" s="594" t="s">
        <v>95</v>
      </c>
      <c r="N18" s="594" t="s">
        <v>95</v>
      </c>
      <c r="O18" s="594" t="s">
        <v>95</v>
      </c>
      <c r="P18" s="712"/>
      <c r="Q18" s="594" t="s">
        <v>95</v>
      </c>
      <c r="R18" s="594" t="s">
        <v>95</v>
      </c>
      <c r="S18" s="594" t="s">
        <v>95</v>
      </c>
      <c r="T18" s="594" t="s">
        <v>95</v>
      </c>
      <c r="U18" s="594" t="s">
        <v>95</v>
      </c>
      <c r="V18" s="594" t="s">
        <v>95</v>
      </c>
      <c r="W18" s="594" t="s">
        <v>95</v>
      </c>
      <c r="X18" s="594" t="s">
        <v>95</v>
      </c>
      <c r="Y18" s="712"/>
      <c r="Z18" s="595" t="s">
        <v>95</v>
      </c>
    </row>
    <row r="19" customFormat="false" ht="13.5" hidden="false" customHeight="true" outlineLevel="0" collapsed="false">
      <c r="A19" s="713" t="s">
        <v>643</v>
      </c>
      <c r="B19" s="714" t="n">
        <v>0.316590871875</v>
      </c>
      <c r="C19" s="714" t="n">
        <v>9.289746748296</v>
      </c>
      <c r="D19" s="714" t="s">
        <v>95</v>
      </c>
      <c r="E19" s="714" t="s">
        <v>95</v>
      </c>
      <c r="F19" s="714" t="n">
        <v>44.319189424204</v>
      </c>
      <c r="G19" s="714" t="s">
        <v>95</v>
      </c>
      <c r="H19" s="714" t="n">
        <v>277.965764194567</v>
      </c>
      <c r="I19" s="714" t="n">
        <v>19.6235152382861</v>
      </c>
      <c r="J19" s="714" t="s">
        <v>95</v>
      </c>
      <c r="K19" s="714" t="n">
        <v>30.54009012126</v>
      </c>
      <c r="L19" s="714" t="n">
        <v>1.184956342</v>
      </c>
      <c r="M19" s="714" t="s">
        <v>95</v>
      </c>
      <c r="N19" s="714" t="s">
        <v>95</v>
      </c>
      <c r="O19" s="714" t="s">
        <v>95</v>
      </c>
      <c r="P19" s="715"/>
      <c r="Q19" s="714" t="n">
        <v>1.424</v>
      </c>
      <c r="R19" s="714" t="n">
        <v>1.82</v>
      </c>
      <c r="S19" s="714" t="n">
        <v>0.77135438172</v>
      </c>
      <c r="T19" s="714" t="s">
        <v>95</v>
      </c>
      <c r="U19" s="714" t="n">
        <v>0.252</v>
      </c>
      <c r="V19" s="714" t="s">
        <v>95</v>
      </c>
      <c r="W19" s="714" t="n">
        <v>2.6685</v>
      </c>
      <c r="X19" s="714" t="s">
        <v>95</v>
      </c>
      <c r="Y19" s="715"/>
      <c r="Z19" s="716" t="n">
        <v>5.2625602</v>
      </c>
    </row>
    <row r="20" customFormat="false" ht="25.5" hidden="false" customHeight="true" outlineLevel="0" collapsed="false">
      <c r="A20" s="18" t="s">
        <v>644</v>
      </c>
      <c r="B20" s="596" t="n">
        <v>0.316590871875</v>
      </c>
      <c r="C20" s="596" t="n">
        <v>9.289746748296</v>
      </c>
      <c r="D20" s="594" t="s">
        <v>95</v>
      </c>
      <c r="E20" s="594" t="s">
        <v>95</v>
      </c>
      <c r="F20" s="596" t="n">
        <v>44.319189424204</v>
      </c>
      <c r="G20" s="594" t="s">
        <v>95</v>
      </c>
      <c r="H20" s="596" t="n">
        <v>229.940778815315</v>
      </c>
      <c r="I20" s="596" t="n">
        <v>0.563849772548</v>
      </c>
      <c r="J20" s="594" t="s">
        <v>95</v>
      </c>
      <c r="K20" s="596" t="n">
        <v>30.54009012126</v>
      </c>
      <c r="L20" s="594" t="s">
        <v>95</v>
      </c>
      <c r="M20" s="594" t="s">
        <v>95</v>
      </c>
      <c r="N20" s="594" t="s">
        <v>95</v>
      </c>
      <c r="O20" s="594" t="s">
        <v>95</v>
      </c>
      <c r="P20" s="703"/>
      <c r="Q20" s="594" t="s">
        <v>95</v>
      </c>
      <c r="R20" s="594" t="s">
        <v>95</v>
      </c>
      <c r="S20" s="596" t="n">
        <v>0.75935438172</v>
      </c>
      <c r="T20" s="594" t="s">
        <v>95</v>
      </c>
      <c r="U20" s="594" t="s">
        <v>95</v>
      </c>
      <c r="V20" s="594" t="s">
        <v>95</v>
      </c>
      <c r="W20" s="594" t="s">
        <v>95</v>
      </c>
      <c r="X20" s="594" t="s">
        <v>95</v>
      </c>
      <c r="Y20" s="703"/>
      <c r="Z20" s="711" t="s">
        <v>95</v>
      </c>
    </row>
    <row r="21" customFormat="false" ht="12.75" hidden="false" customHeight="true" outlineLevel="0" collapsed="false">
      <c r="A21" s="18" t="s">
        <v>533</v>
      </c>
      <c r="B21" s="594" t="s">
        <v>95</v>
      </c>
      <c r="C21" s="594" t="s">
        <v>95</v>
      </c>
      <c r="D21" s="594" t="s">
        <v>95</v>
      </c>
      <c r="E21" s="594" t="s">
        <v>95</v>
      </c>
      <c r="F21" s="594" t="s">
        <v>95</v>
      </c>
      <c r="G21" s="594" t="s">
        <v>95</v>
      </c>
      <c r="H21" s="596" t="n">
        <v>32.9808653672765</v>
      </c>
      <c r="I21" s="596" t="n">
        <v>18.8320654658</v>
      </c>
      <c r="J21" s="594" t="s">
        <v>95</v>
      </c>
      <c r="K21" s="594" t="s">
        <v>95</v>
      </c>
      <c r="L21" s="596" t="n">
        <v>1.6342E-005</v>
      </c>
      <c r="M21" s="594" t="s">
        <v>95</v>
      </c>
      <c r="N21" s="594" t="s">
        <v>95</v>
      </c>
      <c r="O21" s="594" t="s">
        <v>95</v>
      </c>
      <c r="P21" s="703"/>
      <c r="Q21" s="594" t="s">
        <v>95</v>
      </c>
      <c r="R21" s="594" t="s">
        <v>95</v>
      </c>
      <c r="S21" s="594" t="s">
        <v>95</v>
      </c>
      <c r="T21" s="594" t="s">
        <v>95</v>
      </c>
      <c r="U21" s="594" t="s">
        <v>95</v>
      </c>
      <c r="V21" s="594" t="s">
        <v>95</v>
      </c>
      <c r="W21" s="594" t="s">
        <v>95</v>
      </c>
      <c r="X21" s="594" t="s">
        <v>95</v>
      </c>
      <c r="Y21" s="703"/>
      <c r="Z21" s="711" t="s">
        <v>95</v>
      </c>
    </row>
    <row r="22" customFormat="false" ht="12.75" hidden="false" customHeight="true" outlineLevel="0" collapsed="false">
      <c r="A22" s="18" t="s">
        <v>534</v>
      </c>
      <c r="B22" s="594" t="s">
        <v>95</v>
      </c>
      <c r="C22" s="594" t="s">
        <v>95</v>
      </c>
      <c r="D22" s="594" t="s">
        <v>95</v>
      </c>
      <c r="E22" s="594" t="s">
        <v>95</v>
      </c>
      <c r="F22" s="594" t="s">
        <v>95</v>
      </c>
      <c r="G22" s="594" t="s">
        <v>95</v>
      </c>
      <c r="H22" s="594" t="s">
        <v>95</v>
      </c>
      <c r="I22" s="594" t="s">
        <v>95</v>
      </c>
      <c r="J22" s="594" t="s">
        <v>95</v>
      </c>
      <c r="K22" s="594" t="s">
        <v>95</v>
      </c>
      <c r="L22" s="594" t="s">
        <v>95</v>
      </c>
      <c r="M22" s="594" t="s">
        <v>95</v>
      </c>
      <c r="N22" s="594" t="s">
        <v>95</v>
      </c>
      <c r="O22" s="594" t="s">
        <v>95</v>
      </c>
      <c r="P22" s="703"/>
      <c r="Q22" s="594" t="s">
        <v>95</v>
      </c>
      <c r="R22" s="594" t="s">
        <v>95</v>
      </c>
      <c r="S22" s="594" t="s">
        <v>95</v>
      </c>
      <c r="T22" s="594" t="s">
        <v>95</v>
      </c>
      <c r="U22" s="594" t="s">
        <v>95</v>
      </c>
      <c r="V22" s="594" t="s">
        <v>95</v>
      </c>
      <c r="W22" s="594" t="s">
        <v>95</v>
      </c>
      <c r="X22" s="594" t="s">
        <v>95</v>
      </c>
      <c r="Y22" s="703"/>
      <c r="Z22" s="711" t="s">
        <v>95</v>
      </c>
    </row>
    <row r="23" customFormat="false" ht="12.75" hidden="false" customHeight="true" outlineLevel="0" collapsed="false">
      <c r="A23" s="18" t="s">
        <v>645</v>
      </c>
      <c r="B23" s="594" t="s">
        <v>95</v>
      </c>
      <c r="C23" s="594" t="s">
        <v>95</v>
      </c>
      <c r="D23" s="594" t="s">
        <v>95</v>
      </c>
      <c r="E23" s="594" t="s">
        <v>95</v>
      </c>
      <c r="F23" s="594" t="s">
        <v>95</v>
      </c>
      <c r="G23" s="594" t="s">
        <v>95</v>
      </c>
      <c r="H23" s="596" t="n">
        <v>15.0441200119753</v>
      </c>
      <c r="I23" s="596" t="n">
        <v>0.227599999938055</v>
      </c>
      <c r="J23" s="594" t="s">
        <v>95</v>
      </c>
      <c r="K23" s="594" t="s">
        <v>95</v>
      </c>
      <c r="L23" s="596" t="n">
        <v>1.18494</v>
      </c>
      <c r="M23" s="594" t="s">
        <v>95</v>
      </c>
      <c r="N23" s="594" t="s">
        <v>95</v>
      </c>
      <c r="O23" s="594" t="s">
        <v>95</v>
      </c>
      <c r="P23" s="703"/>
      <c r="Q23" s="594" t="s">
        <v>95</v>
      </c>
      <c r="R23" s="594" t="s">
        <v>95</v>
      </c>
      <c r="S23" s="594" t="s">
        <v>95</v>
      </c>
      <c r="T23" s="594" t="s">
        <v>95</v>
      </c>
      <c r="U23" s="594" t="s">
        <v>95</v>
      </c>
      <c r="V23" s="594" t="s">
        <v>95</v>
      </c>
      <c r="W23" s="594" t="s">
        <v>95</v>
      </c>
      <c r="X23" s="594" t="s">
        <v>95</v>
      </c>
      <c r="Y23" s="703"/>
      <c r="Z23" s="711" t="s">
        <v>95</v>
      </c>
    </row>
    <row r="24" customFormat="false" ht="12.75" hidden="false" customHeight="true" outlineLevel="0" collapsed="false">
      <c r="A24" s="18" t="s">
        <v>536</v>
      </c>
      <c r="B24" s="594" t="s">
        <v>95</v>
      </c>
      <c r="C24" s="594" t="s">
        <v>95</v>
      </c>
      <c r="D24" s="594" t="s">
        <v>95</v>
      </c>
      <c r="E24" s="594" t="s">
        <v>95</v>
      </c>
      <c r="F24" s="594" t="s">
        <v>95</v>
      </c>
      <c r="G24" s="594" t="s">
        <v>95</v>
      </c>
      <c r="H24" s="594" t="s">
        <v>95</v>
      </c>
      <c r="I24" s="594" t="s">
        <v>95</v>
      </c>
      <c r="J24" s="594" t="s">
        <v>95</v>
      </c>
      <c r="K24" s="594" t="s">
        <v>95</v>
      </c>
      <c r="L24" s="594" t="s">
        <v>95</v>
      </c>
      <c r="M24" s="594" t="s">
        <v>95</v>
      </c>
      <c r="N24" s="594" t="s">
        <v>95</v>
      </c>
      <c r="O24" s="594" t="s">
        <v>95</v>
      </c>
      <c r="P24" s="703"/>
      <c r="Q24" s="596" t="n">
        <v>1.424</v>
      </c>
      <c r="R24" s="596" t="n">
        <v>1.82</v>
      </c>
      <c r="S24" s="596" t="n">
        <v>0.012</v>
      </c>
      <c r="T24" s="594" t="s">
        <v>95</v>
      </c>
      <c r="U24" s="596" t="n">
        <v>0.252</v>
      </c>
      <c r="V24" s="594" t="s">
        <v>95</v>
      </c>
      <c r="W24" s="596" t="n">
        <v>2.6685</v>
      </c>
      <c r="X24" s="594" t="s">
        <v>95</v>
      </c>
      <c r="Y24" s="703"/>
      <c r="Z24" s="711" t="s">
        <v>95</v>
      </c>
    </row>
    <row r="25" customFormat="false" ht="12.75" hidden="false" customHeight="true" outlineLevel="0" collapsed="false">
      <c r="A25" s="18" t="s">
        <v>646</v>
      </c>
      <c r="B25" s="594" t="s">
        <v>95</v>
      </c>
      <c r="C25" s="594" t="s">
        <v>95</v>
      </c>
      <c r="D25" s="594" t="s">
        <v>95</v>
      </c>
      <c r="E25" s="594" t="s">
        <v>95</v>
      </c>
      <c r="F25" s="594" t="s">
        <v>95</v>
      </c>
      <c r="G25" s="594" t="s">
        <v>95</v>
      </c>
      <c r="H25" s="594" t="s">
        <v>95</v>
      </c>
      <c r="I25" s="594" t="s">
        <v>95</v>
      </c>
      <c r="J25" s="594" t="s">
        <v>95</v>
      </c>
      <c r="K25" s="594" t="s">
        <v>95</v>
      </c>
      <c r="L25" s="594" t="s">
        <v>95</v>
      </c>
      <c r="M25" s="594" t="s">
        <v>95</v>
      </c>
      <c r="N25" s="594" t="s">
        <v>95</v>
      </c>
      <c r="O25" s="594" t="s">
        <v>95</v>
      </c>
      <c r="P25" s="703"/>
      <c r="Q25" s="594" t="s">
        <v>95</v>
      </c>
      <c r="R25" s="594" t="s">
        <v>95</v>
      </c>
      <c r="S25" s="594" t="s">
        <v>95</v>
      </c>
      <c r="T25" s="594" t="s">
        <v>95</v>
      </c>
      <c r="U25" s="594" t="s">
        <v>95</v>
      </c>
      <c r="V25" s="594" t="s">
        <v>95</v>
      </c>
      <c r="W25" s="594" t="s">
        <v>95</v>
      </c>
      <c r="X25" s="594" t="s">
        <v>95</v>
      </c>
      <c r="Y25" s="703"/>
      <c r="Z25" s="711" t="s">
        <v>95</v>
      </c>
    </row>
    <row r="26" customFormat="false" ht="13.5" hidden="false" customHeight="true" outlineLevel="0" collapsed="false">
      <c r="A26" s="18" t="s">
        <v>538</v>
      </c>
      <c r="B26" s="594" t="s">
        <v>95</v>
      </c>
      <c r="C26" s="594" t="s">
        <v>95</v>
      </c>
      <c r="D26" s="594" t="s">
        <v>95</v>
      </c>
      <c r="E26" s="594" t="s">
        <v>95</v>
      </c>
      <c r="F26" s="594" t="s">
        <v>95</v>
      </c>
      <c r="G26" s="594" t="s">
        <v>95</v>
      </c>
      <c r="H26" s="594" t="s">
        <v>95</v>
      </c>
      <c r="I26" s="594" t="s">
        <v>95</v>
      </c>
      <c r="J26" s="594" t="s">
        <v>95</v>
      </c>
      <c r="K26" s="594" t="s">
        <v>95</v>
      </c>
      <c r="L26" s="594" t="s">
        <v>95</v>
      </c>
      <c r="M26" s="594" t="s">
        <v>95</v>
      </c>
      <c r="N26" s="594" t="s">
        <v>95</v>
      </c>
      <c r="O26" s="594" t="s">
        <v>95</v>
      </c>
      <c r="P26" s="703"/>
      <c r="Q26" s="594" t="s">
        <v>95</v>
      </c>
      <c r="R26" s="594" t="s">
        <v>95</v>
      </c>
      <c r="S26" s="594" t="s">
        <v>95</v>
      </c>
      <c r="T26" s="594" t="s">
        <v>95</v>
      </c>
      <c r="U26" s="594" t="s">
        <v>95</v>
      </c>
      <c r="V26" s="594" t="s">
        <v>95</v>
      </c>
      <c r="W26" s="594" t="s">
        <v>95</v>
      </c>
      <c r="X26" s="594" t="s">
        <v>95</v>
      </c>
      <c r="Y26" s="703"/>
      <c r="Z26" s="711" t="s">
        <v>95</v>
      </c>
    </row>
    <row r="27" customFormat="false" ht="12.75" hidden="false" customHeight="true" outlineLevel="0" collapsed="false">
      <c r="A27" s="18" t="s">
        <v>539</v>
      </c>
      <c r="B27" s="703" t="s">
        <v>95</v>
      </c>
      <c r="C27" s="703" t="s">
        <v>95</v>
      </c>
      <c r="D27" s="703" t="s">
        <v>95</v>
      </c>
      <c r="E27" s="703" t="s">
        <v>95</v>
      </c>
      <c r="F27" s="703" t="s">
        <v>95</v>
      </c>
      <c r="G27" s="703" t="s">
        <v>95</v>
      </c>
      <c r="H27" s="703" t="s">
        <v>95</v>
      </c>
      <c r="I27" s="703" t="s">
        <v>95</v>
      </c>
      <c r="J27" s="703" t="s">
        <v>95</v>
      </c>
      <c r="K27" s="703" t="s">
        <v>95</v>
      </c>
      <c r="L27" s="703" t="s">
        <v>95</v>
      </c>
      <c r="M27" s="703" t="s">
        <v>95</v>
      </c>
      <c r="N27" s="703" t="s">
        <v>95</v>
      </c>
      <c r="O27" s="703" t="s">
        <v>95</v>
      </c>
      <c r="P27" s="703"/>
      <c r="Q27" s="703" t="s">
        <v>95</v>
      </c>
      <c r="R27" s="703" t="s">
        <v>95</v>
      </c>
      <c r="S27" s="703" t="s">
        <v>95</v>
      </c>
      <c r="T27" s="703" t="s">
        <v>95</v>
      </c>
      <c r="U27" s="703" t="s">
        <v>95</v>
      </c>
      <c r="V27" s="703" t="s">
        <v>95</v>
      </c>
      <c r="W27" s="703" t="s">
        <v>95</v>
      </c>
      <c r="X27" s="703" t="s">
        <v>95</v>
      </c>
      <c r="Y27" s="703"/>
      <c r="Z27" s="711" t="n">
        <v>3.5099071</v>
      </c>
    </row>
    <row r="28" customFormat="false" ht="12.75" hidden="false" customHeight="true" outlineLevel="0" collapsed="false">
      <c r="A28" s="18" t="s">
        <v>647</v>
      </c>
      <c r="B28" s="697" t="s">
        <v>95</v>
      </c>
      <c r="C28" s="697" t="s">
        <v>95</v>
      </c>
      <c r="D28" s="697" t="s">
        <v>95</v>
      </c>
      <c r="E28" s="697" t="s">
        <v>95</v>
      </c>
      <c r="F28" s="697" t="s">
        <v>95</v>
      </c>
      <c r="G28" s="697" t="s">
        <v>95</v>
      </c>
      <c r="H28" s="697" t="s">
        <v>95</v>
      </c>
      <c r="I28" s="697" t="s">
        <v>95</v>
      </c>
      <c r="J28" s="697" t="s">
        <v>95</v>
      </c>
      <c r="K28" s="697" t="s">
        <v>95</v>
      </c>
      <c r="L28" s="697" t="s">
        <v>95</v>
      </c>
      <c r="M28" s="697" t="s">
        <v>95</v>
      </c>
      <c r="N28" s="697" t="s">
        <v>95</v>
      </c>
      <c r="O28" s="697" t="s">
        <v>95</v>
      </c>
      <c r="P28" s="703"/>
      <c r="Q28" s="697" t="s">
        <v>95</v>
      </c>
      <c r="R28" s="697" t="s">
        <v>95</v>
      </c>
      <c r="S28" s="697" t="s">
        <v>95</v>
      </c>
      <c r="T28" s="697" t="s">
        <v>95</v>
      </c>
      <c r="U28" s="697" t="s">
        <v>95</v>
      </c>
      <c r="V28" s="697" t="s">
        <v>95</v>
      </c>
      <c r="W28" s="697" t="s">
        <v>95</v>
      </c>
      <c r="X28" s="697" t="s">
        <v>95</v>
      </c>
      <c r="Y28" s="703"/>
      <c r="Z28" s="709" t="n">
        <v>1.7526531</v>
      </c>
    </row>
    <row r="29" customFormat="false" ht="12.75" hidden="false" customHeight="true" outlineLevel="0" collapsed="false">
      <c r="A29" s="135" t="s">
        <v>103</v>
      </c>
      <c r="B29" s="594" t="s">
        <v>95</v>
      </c>
      <c r="C29" s="594" t="s">
        <v>95</v>
      </c>
      <c r="D29" s="594" t="s">
        <v>95</v>
      </c>
      <c r="E29" s="594" t="s">
        <v>95</v>
      </c>
      <c r="F29" s="594" t="s">
        <v>95</v>
      </c>
      <c r="G29" s="594" t="s">
        <v>95</v>
      </c>
      <c r="H29" s="594" t="s">
        <v>95</v>
      </c>
      <c r="I29" s="594" t="s">
        <v>95</v>
      </c>
      <c r="J29" s="594" t="s">
        <v>95</v>
      </c>
      <c r="K29" s="594" t="s">
        <v>95</v>
      </c>
      <c r="L29" s="594" t="s">
        <v>95</v>
      </c>
      <c r="M29" s="594" t="s">
        <v>95</v>
      </c>
      <c r="N29" s="594" t="s">
        <v>95</v>
      </c>
      <c r="O29" s="594" t="s">
        <v>95</v>
      </c>
      <c r="P29" s="712"/>
      <c r="Q29" s="594" t="s">
        <v>95</v>
      </c>
      <c r="R29" s="594" t="s">
        <v>95</v>
      </c>
      <c r="S29" s="594" t="s">
        <v>95</v>
      </c>
      <c r="T29" s="594" t="s">
        <v>95</v>
      </c>
      <c r="U29" s="594" t="s">
        <v>95</v>
      </c>
      <c r="V29" s="594" t="s">
        <v>95</v>
      </c>
      <c r="W29" s="594" t="s">
        <v>95</v>
      </c>
      <c r="X29" s="594" t="s">
        <v>95</v>
      </c>
      <c r="Y29" s="712"/>
      <c r="Z29" s="595" t="s">
        <v>95</v>
      </c>
    </row>
    <row r="30" customFormat="false" ht="12.75" hidden="false" customHeight="true" outlineLevel="0" collapsed="false">
      <c r="A30" s="135" t="s">
        <v>541</v>
      </c>
      <c r="B30" s="594" t="s">
        <v>95</v>
      </c>
      <c r="C30" s="594" t="s">
        <v>95</v>
      </c>
      <c r="D30" s="594" t="s">
        <v>95</v>
      </c>
      <c r="E30" s="594" t="s">
        <v>95</v>
      </c>
      <c r="F30" s="594" t="s">
        <v>95</v>
      </c>
      <c r="G30" s="594" t="s">
        <v>95</v>
      </c>
      <c r="H30" s="594" t="s">
        <v>95</v>
      </c>
      <c r="I30" s="594" t="s">
        <v>95</v>
      </c>
      <c r="J30" s="594" t="s">
        <v>95</v>
      </c>
      <c r="K30" s="594" t="s">
        <v>95</v>
      </c>
      <c r="L30" s="594" t="s">
        <v>95</v>
      </c>
      <c r="M30" s="594" t="s">
        <v>95</v>
      </c>
      <c r="N30" s="594" t="s">
        <v>95</v>
      </c>
      <c r="O30" s="594" t="s">
        <v>95</v>
      </c>
      <c r="P30" s="712"/>
      <c r="Q30" s="594" t="s">
        <v>95</v>
      </c>
      <c r="R30" s="594" t="s">
        <v>95</v>
      </c>
      <c r="S30" s="594" t="s">
        <v>95</v>
      </c>
      <c r="T30" s="594" t="s">
        <v>95</v>
      </c>
      <c r="U30" s="594" t="s">
        <v>95</v>
      </c>
      <c r="V30" s="594" t="s">
        <v>95</v>
      </c>
      <c r="W30" s="594" t="s">
        <v>95</v>
      </c>
      <c r="X30" s="594" t="s">
        <v>95</v>
      </c>
      <c r="Y30" s="712"/>
      <c r="Z30" s="597" t="n">
        <v>1.7526531</v>
      </c>
    </row>
    <row r="31" customFormat="false" ht="13.5" hidden="false" customHeight="true" outlineLevel="0" collapsed="false">
      <c r="A31" s="717" t="s">
        <v>648</v>
      </c>
      <c r="B31" s="714" t="s">
        <v>95</v>
      </c>
      <c r="C31" s="714" t="s">
        <v>95</v>
      </c>
      <c r="D31" s="714" t="s">
        <v>95</v>
      </c>
      <c r="E31" s="714" t="s">
        <v>95</v>
      </c>
      <c r="F31" s="714" t="s">
        <v>95</v>
      </c>
      <c r="G31" s="714" t="s">
        <v>95</v>
      </c>
      <c r="H31" s="714" t="s">
        <v>95</v>
      </c>
      <c r="I31" s="714" t="s">
        <v>95</v>
      </c>
      <c r="J31" s="714" t="s">
        <v>95</v>
      </c>
      <c r="K31" s="714" t="s">
        <v>95</v>
      </c>
      <c r="L31" s="714" t="s">
        <v>95</v>
      </c>
      <c r="M31" s="714" t="s">
        <v>95</v>
      </c>
      <c r="N31" s="714" t="s">
        <v>95</v>
      </c>
      <c r="O31" s="714" t="s">
        <v>95</v>
      </c>
      <c r="P31" s="715"/>
      <c r="Q31" s="714" t="s">
        <v>95</v>
      </c>
      <c r="R31" s="714" t="s">
        <v>95</v>
      </c>
      <c r="S31" s="714" t="s">
        <v>95</v>
      </c>
      <c r="T31" s="714" t="s">
        <v>95</v>
      </c>
      <c r="U31" s="714" t="s">
        <v>95</v>
      </c>
      <c r="V31" s="714" t="s">
        <v>95</v>
      </c>
      <c r="W31" s="714" t="s">
        <v>95</v>
      </c>
      <c r="X31" s="714" t="s">
        <v>95</v>
      </c>
      <c r="Y31" s="715"/>
      <c r="Z31" s="716" t="s">
        <v>95</v>
      </c>
    </row>
    <row r="32" customFormat="false" ht="12.75" hidden="false" customHeight="true" outlineLevel="0" collapsed="false">
      <c r="A32" s="135" t="s">
        <v>103</v>
      </c>
      <c r="B32" s="594" t="s">
        <v>95</v>
      </c>
      <c r="C32" s="594" t="s">
        <v>95</v>
      </c>
      <c r="D32" s="594" t="s">
        <v>95</v>
      </c>
      <c r="E32" s="594" t="s">
        <v>95</v>
      </c>
      <c r="F32" s="594" t="s">
        <v>95</v>
      </c>
      <c r="G32" s="594" t="s">
        <v>95</v>
      </c>
      <c r="H32" s="594" t="s">
        <v>95</v>
      </c>
      <c r="I32" s="594" t="s">
        <v>95</v>
      </c>
      <c r="J32" s="594" t="s">
        <v>95</v>
      </c>
      <c r="K32" s="594" t="s">
        <v>95</v>
      </c>
      <c r="L32" s="594" t="s">
        <v>95</v>
      </c>
      <c r="M32" s="594" t="s">
        <v>95</v>
      </c>
      <c r="N32" s="594" t="s">
        <v>95</v>
      </c>
      <c r="O32" s="594" t="s">
        <v>95</v>
      </c>
      <c r="P32" s="712"/>
      <c r="Q32" s="594" t="s">
        <v>95</v>
      </c>
      <c r="R32" s="594" t="s">
        <v>95</v>
      </c>
      <c r="S32" s="594" t="s">
        <v>95</v>
      </c>
      <c r="T32" s="594" t="s">
        <v>95</v>
      </c>
      <c r="U32" s="594" t="s">
        <v>95</v>
      </c>
      <c r="V32" s="594" t="s">
        <v>95</v>
      </c>
      <c r="W32" s="594" t="s">
        <v>95</v>
      </c>
      <c r="X32" s="594" t="s">
        <v>95</v>
      </c>
      <c r="Y32" s="712"/>
      <c r="Z32" s="595" t="s">
        <v>95</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18" t="s">
        <v>649</v>
      </c>
      <c r="B34" s="718"/>
      <c r="C34" s="718"/>
      <c r="D34" s="718"/>
      <c r="E34" s="718"/>
      <c r="F34" s="718"/>
      <c r="G34" s="718"/>
      <c r="H34" s="718"/>
      <c r="I34" s="718"/>
      <c r="J34" s="718"/>
      <c r="K34" s="718"/>
      <c r="L34" s="718"/>
      <c r="M34" s="718"/>
      <c r="N34" s="718"/>
      <c r="O34" s="718"/>
      <c r="P34" s="718"/>
      <c r="Q34" s="718"/>
      <c r="R34" s="718"/>
      <c r="S34" s="688"/>
      <c r="T34" s="688"/>
      <c r="U34" s="688"/>
      <c r="V34" s="688"/>
      <c r="W34" s="688"/>
      <c r="X34" s="688"/>
      <c r="Y34" s="688"/>
      <c r="Z34" s="688"/>
      <c r="AA34" s="688"/>
      <c r="AB34" s="688"/>
    </row>
    <row r="35" customFormat="false" ht="15.75" hidden="false" customHeight="true" outlineLevel="0" collapsed="false">
      <c r="A35" s="623" t="s">
        <v>650</v>
      </c>
      <c r="B35" s="183"/>
      <c r="C35" s="183"/>
      <c r="D35" s="183"/>
      <c r="E35" s="183"/>
      <c r="F35" s="183"/>
      <c r="G35" s="183"/>
      <c r="H35" s="183"/>
      <c r="I35" s="183"/>
      <c r="J35" s="183"/>
      <c r="K35" s="183"/>
      <c r="L35" s="183"/>
      <c r="M35" s="624"/>
      <c r="N35" s="624"/>
      <c r="O35" s="624"/>
      <c r="P35" s="624"/>
      <c r="Q35" s="624"/>
      <c r="R35" s="624"/>
      <c r="S35" s="688"/>
      <c r="T35" s="688"/>
      <c r="U35" s="688"/>
      <c r="V35" s="688"/>
      <c r="W35" s="688"/>
      <c r="X35" s="688"/>
      <c r="Y35" s="688"/>
      <c r="Z35" s="688"/>
      <c r="AA35" s="688"/>
      <c r="AB35" s="688"/>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61" t="s">
        <v>607</v>
      </c>
      <c r="AB1" s="114" t="s">
        <v>76</v>
      </c>
    </row>
    <row r="2" customFormat="false" ht="15.75" hidden="false" customHeight="true" outlineLevel="0" collapsed="false">
      <c r="A2" s="661" t="s">
        <v>112</v>
      </c>
      <c r="AB2" s="114" t="s">
        <v>78</v>
      </c>
    </row>
    <row r="3" customFormat="false" ht="15.75" hidden="false" customHeight="true" outlineLevel="0" collapsed="false">
      <c r="A3" s="687"/>
      <c r="AA3" s="114"/>
      <c r="AB3" s="114" t="s">
        <v>79</v>
      </c>
    </row>
    <row r="4" customFormat="false" ht="10.5" hidden="false" customHeight="true" outlineLevel="0" collapsed="false">
      <c r="A4" s="320"/>
      <c r="B4" s="688"/>
      <c r="C4" s="688"/>
      <c r="D4" s="688"/>
      <c r="E4" s="688"/>
      <c r="F4" s="688"/>
      <c r="G4" s="688"/>
      <c r="H4" s="688"/>
      <c r="I4" s="688"/>
      <c r="J4" s="688"/>
      <c r="K4" s="688"/>
      <c r="L4" s="688"/>
      <c r="M4" s="688"/>
      <c r="N4" s="688"/>
      <c r="O4" s="688"/>
      <c r="P4" s="688"/>
      <c r="Q4" s="688"/>
      <c r="R4" s="688"/>
      <c r="S4" s="688"/>
      <c r="T4" s="688"/>
      <c r="U4" s="688"/>
      <c r="V4" s="688"/>
      <c r="W4" s="688"/>
      <c r="X4" s="688"/>
      <c r="Y4" s="687"/>
      <c r="Z4" s="687"/>
      <c r="AA4" s="688"/>
      <c r="AB4" s="688"/>
    </row>
    <row r="5" customFormat="false" ht="102.75" hidden="false" customHeight="true" outlineLevel="0" collapsed="false">
      <c r="A5" s="690" t="s">
        <v>651</v>
      </c>
      <c r="B5" s="691" t="s">
        <v>608</v>
      </c>
      <c r="C5" s="691" t="s">
        <v>609</v>
      </c>
      <c r="D5" s="691" t="s">
        <v>610</v>
      </c>
      <c r="E5" s="691" t="s">
        <v>611</v>
      </c>
      <c r="F5" s="691" t="s">
        <v>612</v>
      </c>
      <c r="G5" s="691" t="s">
        <v>613</v>
      </c>
      <c r="H5" s="691" t="s">
        <v>614</v>
      </c>
      <c r="I5" s="691" t="s">
        <v>615</v>
      </c>
      <c r="J5" s="691" t="s">
        <v>616</v>
      </c>
      <c r="K5" s="691" t="s">
        <v>617</v>
      </c>
      <c r="L5" s="691" t="s">
        <v>618</v>
      </c>
      <c r="M5" s="691" t="s">
        <v>619</v>
      </c>
      <c r="N5" s="691" t="s">
        <v>620</v>
      </c>
      <c r="O5" s="692" t="s">
        <v>652</v>
      </c>
      <c r="P5" s="691" t="s">
        <v>622</v>
      </c>
      <c r="Q5" s="691" t="s">
        <v>623</v>
      </c>
      <c r="R5" s="691" t="s">
        <v>624</v>
      </c>
      <c r="S5" s="691" t="s">
        <v>653</v>
      </c>
      <c r="T5" s="691" t="s">
        <v>626</v>
      </c>
      <c r="U5" s="691" t="s">
        <v>627</v>
      </c>
      <c r="V5" s="691" t="s">
        <v>628</v>
      </c>
      <c r="W5" s="691" t="s">
        <v>629</v>
      </c>
      <c r="X5" s="692" t="s">
        <v>654</v>
      </c>
      <c r="Y5" s="691" t="s">
        <v>631</v>
      </c>
      <c r="Z5" s="693" t="s">
        <v>485</v>
      </c>
    </row>
    <row r="6" customFormat="false" ht="47.25" hidden="false" customHeight="true" outlineLevel="0" collapsed="false">
      <c r="A6" s="690"/>
      <c r="B6" s="551" t="s">
        <v>632</v>
      </c>
      <c r="C6" s="551"/>
      <c r="D6" s="551"/>
      <c r="E6" s="551"/>
      <c r="F6" s="551"/>
      <c r="G6" s="551"/>
      <c r="H6" s="551"/>
      <c r="I6" s="551"/>
      <c r="J6" s="551"/>
      <c r="K6" s="551"/>
      <c r="L6" s="551"/>
      <c r="M6" s="551"/>
      <c r="N6" s="551"/>
      <c r="O6" s="694" t="s">
        <v>633</v>
      </c>
      <c r="P6" s="719" t="s">
        <v>633</v>
      </c>
      <c r="Q6" s="720" t="s">
        <v>632</v>
      </c>
      <c r="R6" s="720"/>
      <c r="S6" s="720"/>
      <c r="T6" s="720"/>
      <c r="U6" s="720"/>
      <c r="V6" s="720"/>
      <c r="W6" s="720"/>
      <c r="X6" s="694" t="s">
        <v>633</v>
      </c>
      <c r="Y6" s="694" t="s">
        <v>633</v>
      </c>
      <c r="Z6" s="552" t="s">
        <v>632</v>
      </c>
    </row>
    <row r="7" customFormat="false" ht="27.75" hidden="false" customHeight="true" outlineLevel="0" collapsed="false">
      <c r="A7" s="721" t="s">
        <v>655</v>
      </c>
      <c r="B7" s="696" t="n">
        <v>0.3793268907</v>
      </c>
      <c r="C7" s="696" t="n">
        <v>51.892555964</v>
      </c>
      <c r="D7" s="697" t="s">
        <v>95</v>
      </c>
      <c r="E7" s="697" t="s">
        <v>95</v>
      </c>
      <c r="F7" s="696" t="n">
        <v>183.1894435898</v>
      </c>
      <c r="G7" s="697" t="s">
        <v>95</v>
      </c>
      <c r="H7" s="696" t="n">
        <v>680.008444451</v>
      </c>
      <c r="I7" s="696" t="n">
        <v>10.40436017729</v>
      </c>
      <c r="J7" s="697" t="s">
        <v>95</v>
      </c>
      <c r="K7" s="696" t="n">
        <v>139.9354203204</v>
      </c>
      <c r="L7" s="696" t="n">
        <v>1.1972</v>
      </c>
      <c r="M7" s="697" t="s">
        <v>95</v>
      </c>
      <c r="N7" s="697" t="s">
        <v>95</v>
      </c>
      <c r="O7" s="697" t="s">
        <v>95</v>
      </c>
      <c r="P7" s="602"/>
      <c r="Q7" s="696" t="n">
        <v>0.2</v>
      </c>
      <c r="R7" s="696" t="n">
        <v>1.2</v>
      </c>
      <c r="S7" s="696" t="n">
        <v>2.9988995773</v>
      </c>
      <c r="T7" s="697" t="s">
        <v>95</v>
      </c>
      <c r="U7" s="696" t="n">
        <v>0.4</v>
      </c>
      <c r="V7" s="697" t="s">
        <v>95</v>
      </c>
      <c r="W7" s="696" t="n">
        <v>2.8</v>
      </c>
      <c r="X7" s="697" t="s">
        <v>95</v>
      </c>
      <c r="Y7" s="602"/>
      <c r="Z7" s="698" t="n">
        <v>70.335256</v>
      </c>
    </row>
    <row r="8" customFormat="false" ht="13.5" hidden="false" customHeight="true" outlineLevel="0" collapsed="false">
      <c r="A8" s="722" t="s">
        <v>656</v>
      </c>
      <c r="B8" s="594" t="s">
        <v>95</v>
      </c>
      <c r="C8" s="594" t="s">
        <v>95</v>
      </c>
      <c r="D8" s="594" t="s">
        <v>95</v>
      </c>
      <c r="E8" s="594" t="s">
        <v>95</v>
      </c>
      <c r="F8" s="594" t="s">
        <v>95</v>
      </c>
      <c r="G8" s="594" t="s">
        <v>95</v>
      </c>
      <c r="H8" s="594" t="s">
        <v>95</v>
      </c>
      <c r="I8" s="594" t="s">
        <v>95</v>
      </c>
      <c r="J8" s="594" t="s">
        <v>95</v>
      </c>
      <c r="K8" s="594" t="s">
        <v>95</v>
      </c>
      <c r="L8" s="594" t="s">
        <v>95</v>
      </c>
      <c r="M8" s="594" t="s">
        <v>95</v>
      </c>
      <c r="N8" s="594" t="s">
        <v>95</v>
      </c>
      <c r="O8" s="594" t="s">
        <v>95</v>
      </c>
      <c r="P8" s="703"/>
      <c r="Q8" s="594" t="s">
        <v>95</v>
      </c>
      <c r="R8" s="594" t="s">
        <v>95</v>
      </c>
      <c r="S8" s="594" t="s">
        <v>95</v>
      </c>
      <c r="T8" s="594" t="s">
        <v>95</v>
      </c>
      <c r="U8" s="594" t="s">
        <v>95</v>
      </c>
      <c r="V8" s="594" t="s">
        <v>95</v>
      </c>
      <c r="W8" s="594" t="s">
        <v>95</v>
      </c>
      <c r="X8" s="594" t="s">
        <v>95</v>
      </c>
      <c r="Y8" s="703"/>
      <c r="Z8" s="711" t="s">
        <v>95</v>
      </c>
    </row>
    <row r="9" customFormat="false" ht="12.75" hidden="false" customHeight="true" outlineLevel="0" collapsed="false">
      <c r="A9" s="722" t="s">
        <v>657</v>
      </c>
      <c r="B9" s="696" t="n">
        <v>0.3793268907</v>
      </c>
      <c r="C9" s="696" t="n">
        <v>51.892555964</v>
      </c>
      <c r="D9" s="697" t="s">
        <v>95</v>
      </c>
      <c r="E9" s="697" t="s">
        <v>95</v>
      </c>
      <c r="F9" s="696" t="n">
        <v>183.1894435898</v>
      </c>
      <c r="G9" s="697" t="s">
        <v>95</v>
      </c>
      <c r="H9" s="696" t="n">
        <v>913.692797471</v>
      </c>
      <c r="I9" s="696" t="n">
        <v>68.30436017729</v>
      </c>
      <c r="J9" s="697" t="s">
        <v>95</v>
      </c>
      <c r="K9" s="696" t="n">
        <v>139.9354203204</v>
      </c>
      <c r="L9" s="696" t="n">
        <v>1.1972</v>
      </c>
      <c r="M9" s="697" t="s">
        <v>95</v>
      </c>
      <c r="N9" s="697" t="s">
        <v>95</v>
      </c>
      <c r="O9" s="697" t="s">
        <v>95</v>
      </c>
      <c r="P9" s="568"/>
      <c r="Q9" s="696" t="n">
        <v>0.2</v>
      </c>
      <c r="R9" s="696" t="n">
        <v>1.2</v>
      </c>
      <c r="S9" s="696" t="n">
        <v>2.9988995773</v>
      </c>
      <c r="T9" s="697" t="s">
        <v>95</v>
      </c>
      <c r="U9" s="696" t="n">
        <v>0.4</v>
      </c>
      <c r="V9" s="697" t="s">
        <v>95</v>
      </c>
      <c r="W9" s="696" t="n">
        <v>2.8</v>
      </c>
      <c r="X9" s="697" t="s">
        <v>95</v>
      </c>
      <c r="Y9" s="568"/>
      <c r="Z9" s="709" t="n">
        <v>221.2602</v>
      </c>
    </row>
    <row r="10" customFormat="false" ht="12.75" hidden="false" customHeight="true" outlineLevel="0" collapsed="false">
      <c r="A10" s="723" t="s">
        <v>658</v>
      </c>
      <c r="B10" s="596" t="n">
        <v>0.366</v>
      </c>
      <c r="C10" s="596" t="n">
        <v>42.197533424</v>
      </c>
      <c r="D10" s="594" t="s">
        <v>95</v>
      </c>
      <c r="E10" s="594" t="s">
        <v>95</v>
      </c>
      <c r="F10" s="596" t="n">
        <v>150.6406705468</v>
      </c>
      <c r="G10" s="594" t="s">
        <v>95</v>
      </c>
      <c r="H10" s="596" t="n">
        <v>603.767176205</v>
      </c>
      <c r="I10" s="596" t="n">
        <v>68.20809</v>
      </c>
      <c r="J10" s="594" t="s">
        <v>95</v>
      </c>
      <c r="K10" s="596" t="n">
        <v>114.7617271404</v>
      </c>
      <c r="L10" s="596" t="n">
        <v>1.1972</v>
      </c>
      <c r="M10" s="594" t="s">
        <v>95</v>
      </c>
      <c r="N10" s="594" t="s">
        <v>95</v>
      </c>
      <c r="O10" s="594" t="s">
        <v>95</v>
      </c>
      <c r="P10" s="568"/>
      <c r="Q10" s="596" t="n">
        <v>0.2</v>
      </c>
      <c r="R10" s="596" t="n">
        <v>1.2</v>
      </c>
      <c r="S10" s="596" t="n">
        <v>2.59588</v>
      </c>
      <c r="T10" s="594" t="s">
        <v>95</v>
      </c>
      <c r="U10" s="596" t="n">
        <v>0.4</v>
      </c>
      <c r="V10" s="594" t="s">
        <v>95</v>
      </c>
      <c r="W10" s="596" t="n">
        <v>2.8</v>
      </c>
      <c r="X10" s="594" t="s">
        <v>95</v>
      </c>
      <c r="Y10" s="568"/>
      <c r="Z10" s="711" t="n">
        <v>215.5602</v>
      </c>
    </row>
    <row r="11" customFormat="false" ht="13.5" hidden="false" customHeight="true" outlineLevel="0" collapsed="false">
      <c r="A11" s="723" t="s">
        <v>659</v>
      </c>
      <c r="B11" s="596" t="n">
        <v>0.0133268907</v>
      </c>
      <c r="C11" s="596" t="n">
        <v>9.69502254</v>
      </c>
      <c r="D11" s="594" t="s">
        <v>95</v>
      </c>
      <c r="E11" s="594" t="s">
        <v>95</v>
      </c>
      <c r="F11" s="596" t="n">
        <v>32.548773043</v>
      </c>
      <c r="G11" s="594" t="s">
        <v>95</v>
      </c>
      <c r="H11" s="596" t="n">
        <v>309.925621266</v>
      </c>
      <c r="I11" s="596" t="n">
        <v>0.09627017729</v>
      </c>
      <c r="J11" s="594" t="s">
        <v>95</v>
      </c>
      <c r="K11" s="596" t="n">
        <v>25.17369318</v>
      </c>
      <c r="L11" s="594" t="s">
        <v>95</v>
      </c>
      <c r="M11" s="594" t="s">
        <v>95</v>
      </c>
      <c r="N11" s="594" t="s">
        <v>95</v>
      </c>
      <c r="O11" s="594" t="s">
        <v>95</v>
      </c>
      <c r="P11" s="568"/>
      <c r="Q11" s="594" t="s">
        <v>95</v>
      </c>
      <c r="R11" s="594" t="s">
        <v>95</v>
      </c>
      <c r="S11" s="596" t="n">
        <v>0.4030195773</v>
      </c>
      <c r="T11" s="594" t="s">
        <v>95</v>
      </c>
      <c r="U11" s="594" t="s">
        <v>95</v>
      </c>
      <c r="V11" s="594" t="s">
        <v>95</v>
      </c>
      <c r="W11" s="594" t="s">
        <v>95</v>
      </c>
      <c r="X11" s="594" t="s">
        <v>95</v>
      </c>
      <c r="Y11" s="568"/>
      <c r="Z11" s="711" t="n">
        <v>5.7</v>
      </c>
    </row>
    <row r="12" customFormat="false" ht="12.75" hidden="false" customHeight="true" outlineLevel="0" collapsed="false">
      <c r="A12" s="722" t="s">
        <v>660</v>
      </c>
      <c r="B12" s="697" t="s">
        <v>95</v>
      </c>
      <c r="C12" s="697" t="s">
        <v>95</v>
      </c>
      <c r="D12" s="697" t="s">
        <v>95</v>
      </c>
      <c r="E12" s="697" t="s">
        <v>95</v>
      </c>
      <c r="F12" s="697" t="s">
        <v>95</v>
      </c>
      <c r="G12" s="697" t="s">
        <v>95</v>
      </c>
      <c r="H12" s="696" t="n">
        <v>233.68435302</v>
      </c>
      <c r="I12" s="696" t="n">
        <v>57.9</v>
      </c>
      <c r="J12" s="697" t="s">
        <v>95</v>
      </c>
      <c r="K12" s="697" t="s">
        <v>95</v>
      </c>
      <c r="L12" s="697" t="s">
        <v>95</v>
      </c>
      <c r="M12" s="697" t="s">
        <v>95</v>
      </c>
      <c r="N12" s="697" t="s">
        <v>95</v>
      </c>
      <c r="O12" s="697" t="s">
        <v>95</v>
      </c>
      <c r="P12" s="568"/>
      <c r="Q12" s="697" t="s">
        <v>95</v>
      </c>
      <c r="R12" s="697" t="s">
        <v>95</v>
      </c>
      <c r="S12" s="697" t="s">
        <v>95</v>
      </c>
      <c r="T12" s="697" t="s">
        <v>95</v>
      </c>
      <c r="U12" s="697" t="s">
        <v>95</v>
      </c>
      <c r="V12" s="697" t="s">
        <v>95</v>
      </c>
      <c r="W12" s="697" t="s">
        <v>95</v>
      </c>
      <c r="X12" s="697" t="s">
        <v>95</v>
      </c>
      <c r="Y12" s="703"/>
      <c r="Z12" s="709" t="n">
        <v>150.924944</v>
      </c>
    </row>
    <row r="13" customFormat="false" ht="12.75" hidden="false" customHeight="true" outlineLevel="0" collapsed="false">
      <c r="A13" s="723" t="s">
        <v>658</v>
      </c>
      <c r="B13" s="594" t="s">
        <v>95</v>
      </c>
      <c r="C13" s="594" t="s">
        <v>95</v>
      </c>
      <c r="D13" s="594" t="s">
        <v>95</v>
      </c>
      <c r="E13" s="594" t="s">
        <v>95</v>
      </c>
      <c r="F13" s="594" t="s">
        <v>95</v>
      </c>
      <c r="G13" s="594" t="s">
        <v>95</v>
      </c>
      <c r="H13" s="594" t="s">
        <v>95</v>
      </c>
      <c r="I13" s="594" t="s">
        <v>95</v>
      </c>
      <c r="J13" s="594" t="s">
        <v>95</v>
      </c>
      <c r="K13" s="594" t="s">
        <v>95</v>
      </c>
      <c r="L13" s="594" t="s">
        <v>95</v>
      </c>
      <c r="M13" s="594" t="s">
        <v>95</v>
      </c>
      <c r="N13" s="594" t="s">
        <v>95</v>
      </c>
      <c r="O13" s="594" t="s">
        <v>95</v>
      </c>
      <c r="P13" s="703"/>
      <c r="Q13" s="594" t="s">
        <v>95</v>
      </c>
      <c r="R13" s="594" t="s">
        <v>95</v>
      </c>
      <c r="S13" s="594" t="s">
        <v>95</v>
      </c>
      <c r="T13" s="594" t="s">
        <v>95</v>
      </c>
      <c r="U13" s="594" t="s">
        <v>95</v>
      </c>
      <c r="V13" s="594" t="s">
        <v>95</v>
      </c>
      <c r="W13" s="594" t="s">
        <v>95</v>
      </c>
      <c r="X13" s="594" t="s">
        <v>95</v>
      </c>
      <c r="Y13" s="703"/>
      <c r="Z13" s="711" t="n">
        <v>4</v>
      </c>
    </row>
    <row r="14" customFormat="false" ht="13.5" hidden="false" customHeight="true" outlineLevel="0" collapsed="false">
      <c r="A14" s="723" t="s">
        <v>659</v>
      </c>
      <c r="B14" s="594" t="s">
        <v>95</v>
      </c>
      <c r="C14" s="594" t="s">
        <v>95</v>
      </c>
      <c r="D14" s="594" t="s">
        <v>95</v>
      </c>
      <c r="E14" s="594" t="s">
        <v>95</v>
      </c>
      <c r="F14" s="594" t="s">
        <v>95</v>
      </c>
      <c r="G14" s="594" t="s">
        <v>95</v>
      </c>
      <c r="H14" s="596" t="n">
        <v>233.68435302</v>
      </c>
      <c r="I14" s="596" t="n">
        <v>57.9</v>
      </c>
      <c r="J14" s="594" t="s">
        <v>95</v>
      </c>
      <c r="K14" s="594" t="s">
        <v>95</v>
      </c>
      <c r="L14" s="594" t="s">
        <v>95</v>
      </c>
      <c r="M14" s="594" t="s">
        <v>95</v>
      </c>
      <c r="N14" s="594" t="s">
        <v>95</v>
      </c>
      <c r="O14" s="594" t="s">
        <v>95</v>
      </c>
      <c r="P14" s="568"/>
      <c r="Q14" s="594" t="s">
        <v>95</v>
      </c>
      <c r="R14" s="594" t="s">
        <v>95</v>
      </c>
      <c r="S14" s="594" t="s">
        <v>95</v>
      </c>
      <c r="T14" s="594" t="s">
        <v>95</v>
      </c>
      <c r="U14" s="594" t="s">
        <v>95</v>
      </c>
      <c r="V14" s="594" t="s">
        <v>95</v>
      </c>
      <c r="W14" s="594" t="s">
        <v>95</v>
      </c>
      <c r="X14" s="594" t="s">
        <v>95</v>
      </c>
      <c r="Y14" s="703"/>
      <c r="Z14" s="711" t="n">
        <v>146.924944</v>
      </c>
    </row>
    <row r="15" customFormat="false" ht="13.5" hidden="false" customHeight="true" outlineLevel="0" collapsed="false">
      <c r="A15" s="724" t="s">
        <v>661</v>
      </c>
      <c r="B15" s="725" t="s">
        <v>95</v>
      </c>
      <c r="C15" s="725" t="s">
        <v>95</v>
      </c>
      <c r="D15" s="725" t="s">
        <v>95</v>
      </c>
      <c r="E15" s="725" t="s">
        <v>95</v>
      </c>
      <c r="F15" s="725" t="s">
        <v>95</v>
      </c>
      <c r="G15" s="725" t="s">
        <v>95</v>
      </c>
      <c r="H15" s="725" t="s">
        <v>95</v>
      </c>
      <c r="I15" s="725" t="s">
        <v>95</v>
      </c>
      <c r="J15" s="725" t="s">
        <v>95</v>
      </c>
      <c r="K15" s="725" t="s">
        <v>95</v>
      </c>
      <c r="L15" s="725" t="s">
        <v>95</v>
      </c>
      <c r="M15" s="725" t="s">
        <v>95</v>
      </c>
      <c r="N15" s="725" t="s">
        <v>95</v>
      </c>
      <c r="O15" s="725" t="s">
        <v>95</v>
      </c>
      <c r="P15" s="706"/>
      <c r="Q15" s="725" t="s">
        <v>95</v>
      </c>
      <c r="R15" s="725" t="s">
        <v>95</v>
      </c>
      <c r="S15" s="725" t="s">
        <v>95</v>
      </c>
      <c r="T15" s="725" t="s">
        <v>95</v>
      </c>
      <c r="U15" s="725" t="s">
        <v>95</v>
      </c>
      <c r="V15" s="725" t="s">
        <v>95</v>
      </c>
      <c r="W15" s="725" t="s">
        <v>95</v>
      </c>
      <c r="X15" s="725" t="s">
        <v>95</v>
      </c>
      <c r="Y15" s="706"/>
      <c r="Z15" s="726" t="s">
        <v>95</v>
      </c>
    </row>
    <row r="16" customFormat="false" ht="13.5" hidden="false" customHeight="true" outlineLevel="0" collapsed="false">
      <c r="A16" s="727"/>
      <c r="B16" s="727"/>
      <c r="C16" s="727"/>
      <c r="D16" s="727"/>
      <c r="E16" s="727"/>
      <c r="F16" s="727"/>
      <c r="G16" s="727"/>
      <c r="H16" s="727"/>
      <c r="I16" s="727"/>
      <c r="J16" s="727"/>
      <c r="K16" s="727"/>
      <c r="L16" s="727"/>
      <c r="M16" s="727"/>
      <c r="N16" s="727"/>
      <c r="O16" s="727"/>
      <c r="P16" s="727"/>
      <c r="Q16" s="727"/>
      <c r="R16" s="727"/>
      <c r="S16" s="727"/>
      <c r="T16" s="727"/>
      <c r="U16" s="727"/>
      <c r="V16" s="727"/>
      <c r="W16" s="727"/>
      <c r="X16" s="727"/>
      <c r="Y16" s="727"/>
      <c r="Z16" s="727"/>
      <c r="AA16" s="727"/>
      <c r="AB16" s="727"/>
    </row>
    <row r="17" customFormat="false" ht="13.5" hidden="false" customHeight="true" outlineLevel="0" collapsed="false">
      <c r="A17" s="728" t="s">
        <v>662</v>
      </c>
      <c r="B17" s="729" t="n">
        <v>11700</v>
      </c>
      <c r="C17" s="729" t="n">
        <v>650</v>
      </c>
      <c r="D17" s="729" t="n">
        <v>150</v>
      </c>
      <c r="E17" s="729" t="n">
        <v>1300</v>
      </c>
      <c r="F17" s="729" t="n">
        <v>2800</v>
      </c>
      <c r="G17" s="729" t="n">
        <v>1000</v>
      </c>
      <c r="H17" s="729" t="n">
        <v>1300</v>
      </c>
      <c r="I17" s="729" t="n">
        <v>140</v>
      </c>
      <c r="J17" s="729" t="n">
        <v>300</v>
      </c>
      <c r="K17" s="729" t="n">
        <v>3800</v>
      </c>
      <c r="L17" s="729" t="n">
        <v>2900</v>
      </c>
      <c r="M17" s="729" t="n">
        <v>6300</v>
      </c>
      <c r="N17" s="729" t="n">
        <v>560</v>
      </c>
      <c r="O17" s="730"/>
      <c r="P17" s="730"/>
      <c r="Q17" s="729" t="n">
        <v>6500</v>
      </c>
      <c r="R17" s="729" t="n">
        <v>9200</v>
      </c>
      <c r="S17" s="729" t="n">
        <v>7000</v>
      </c>
      <c r="T17" s="729" t="n">
        <v>7000</v>
      </c>
      <c r="U17" s="729" t="n">
        <v>8700</v>
      </c>
      <c r="V17" s="729" t="n">
        <v>7500</v>
      </c>
      <c r="W17" s="729" t="n">
        <v>7400</v>
      </c>
      <c r="X17" s="730"/>
      <c r="Y17" s="730"/>
      <c r="Z17" s="731" t="n">
        <v>23900</v>
      </c>
    </row>
    <row r="18" customFormat="false" ht="15" hidden="false" customHeight="true" outlineLevel="0" collapsed="false">
      <c r="A18" s="732" t="s">
        <v>663</v>
      </c>
      <c r="B18" s="696" t="n">
        <v>3.7041132009375</v>
      </c>
      <c r="C18" s="696" t="n">
        <v>6.0383353863924</v>
      </c>
      <c r="D18" s="697" t="s">
        <v>95</v>
      </c>
      <c r="E18" s="697" t="s">
        <v>95</v>
      </c>
      <c r="F18" s="696" t="n">
        <v>124.093730387771</v>
      </c>
      <c r="G18" s="697" t="s">
        <v>95</v>
      </c>
      <c r="H18" s="696" t="n">
        <v>361.355493452937</v>
      </c>
      <c r="I18" s="696" t="n">
        <v>2.74729213336005</v>
      </c>
      <c r="J18" s="697" t="s">
        <v>95</v>
      </c>
      <c r="K18" s="696" t="n">
        <v>116.052342460788</v>
      </c>
      <c r="L18" s="696" t="n">
        <v>3.4363733918</v>
      </c>
      <c r="M18" s="697" t="s">
        <v>95</v>
      </c>
      <c r="N18" s="697" t="s">
        <v>95</v>
      </c>
      <c r="O18" s="697" t="s">
        <v>95</v>
      </c>
      <c r="P18" s="696" t="n">
        <v>617.427680413986</v>
      </c>
      <c r="Q18" s="696" t="n">
        <v>11.69272975</v>
      </c>
      <c r="R18" s="696" t="n">
        <v>17.1272122</v>
      </c>
      <c r="S18" s="696" t="n">
        <v>5.39948067204</v>
      </c>
      <c r="T18" s="697" t="s">
        <v>95</v>
      </c>
      <c r="U18" s="696" t="n">
        <v>2.1924</v>
      </c>
      <c r="V18" s="697" t="s">
        <v>95</v>
      </c>
      <c r="W18" s="696" t="n">
        <v>19.7469</v>
      </c>
      <c r="X18" s="697" t="s">
        <v>95</v>
      </c>
      <c r="Y18" s="696" t="n">
        <v>56.15872262204</v>
      </c>
      <c r="Z18" s="709" t="n">
        <v>162.22268878</v>
      </c>
    </row>
    <row r="19" customFormat="false" ht="12.75" hidden="false" customHeight="true" outlineLevel="0" collapsed="false">
      <c r="A19" s="733" t="s">
        <v>664</v>
      </c>
      <c r="B19" s="703" t="s">
        <v>95</v>
      </c>
      <c r="C19" s="703" t="s">
        <v>95</v>
      </c>
      <c r="D19" s="703" t="s">
        <v>95</v>
      </c>
      <c r="E19" s="703" t="s">
        <v>95</v>
      </c>
      <c r="F19" s="703" t="s">
        <v>95</v>
      </c>
      <c r="G19" s="703" t="s">
        <v>95</v>
      </c>
      <c r="H19" s="703" t="s">
        <v>95</v>
      </c>
      <c r="I19" s="703" t="s">
        <v>95</v>
      </c>
      <c r="J19" s="703" t="s">
        <v>95</v>
      </c>
      <c r="K19" s="703" t="s">
        <v>95</v>
      </c>
      <c r="L19" s="703" t="s">
        <v>95</v>
      </c>
      <c r="M19" s="703" t="s">
        <v>95</v>
      </c>
      <c r="N19" s="703" t="s">
        <v>95</v>
      </c>
      <c r="O19" s="703" t="s">
        <v>95</v>
      </c>
      <c r="P19" s="703"/>
      <c r="Q19" s="696" t="n">
        <v>2.43672975</v>
      </c>
      <c r="R19" s="696" t="n">
        <v>0.3832122</v>
      </c>
      <c r="S19" s="594" t="s">
        <v>95</v>
      </c>
      <c r="T19" s="594" t="s">
        <v>95</v>
      </c>
      <c r="U19" s="594" t="s">
        <v>95</v>
      </c>
      <c r="V19" s="594" t="s">
        <v>95</v>
      </c>
      <c r="W19" s="594" t="s">
        <v>95</v>
      </c>
      <c r="X19" s="594" t="s">
        <v>95</v>
      </c>
      <c r="Y19" s="696" t="n">
        <v>2.81994195</v>
      </c>
      <c r="Z19" s="709" t="n">
        <v>36.4475</v>
      </c>
    </row>
    <row r="20" customFormat="false" ht="13.5" hidden="false" customHeight="true" outlineLevel="0" collapsed="false">
      <c r="A20" s="734" t="s">
        <v>665</v>
      </c>
      <c r="B20" s="697" t="s">
        <v>95</v>
      </c>
      <c r="C20" s="697" t="s">
        <v>95</v>
      </c>
      <c r="D20" s="697" t="s">
        <v>95</v>
      </c>
      <c r="E20" s="697" t="s">
        <v>95</v>
      </c>
      <c r="F20" s="697" t="s">
        <v>95</v>
      </c>
      <c r="G20" s="697" t="s">
        <v>95</v>
      </c>
      <c r="H20" s="697" t="s">
        <v>95</v>
      </c>
      <c r="I20" s="697" t="s">
        <v>95</v>
      </c>
      <c r="J20" s="697" t="s">
        <v>95</v>
      </c>
      <c r="K20" s="697" t="s">
        <v>95</v>
      </c>
      <c r="L20" s="697" t="s">
        <v>95</v>
      </c>
      <c r="M20" s="697" t="s">
        <v>95</v>
      </c>
      <c r="N20" s="697" t="s">
        <v>95</v>
      </c>
      <c r="O20" s="697" t="s">
        <v>95</v>
      </c>
      <c r="P20" s="697" t="s">
        <v>287</v>
      </c>
      <c r="Q20" s="697" t="s">
        <v>95</v>
      </c>
      <c r="R20" s="697" t="s">
        <v>95</v>
      </c>
      <c r="S20" s="697" t="s">
        <v>95</v>
      </c>
      <c r="T20" s="697" t="s">
        <v>95</v>
      </c>
      <c r="U20" s="697" t="s">
        <v>95</v>
      </c>
      <c r="V20" s="697" t="s">
        <v>95</v>
      </c>
      <c r="W20" s="697" t="s">
        <v>95</v>
      </c>
      <c r="X20" s="697" t="s">
        <v>95</v>
      </c>
      <c r="Y20" s="697" t="s">
        <v>95</v>
      </c>
      <c r="Z20" s="709" t="s">
        <v>95</v>
      </c>
    </row>
    <row r="21" customFormat="false" ht="13.5" hidden="false" customHeight="true" outlineLevel="0" collapsed="false">
      <c r="A21" s="734" t="s">
        <v>666</v>
      </c>
      <c r="B21" s="696" t="n">
        <v>3.7041132009375</v>
      </c>
      <c r="C21" s="696" t="n">
        <v>6.0383353863924</v>
      </c>
      <c r="D21" s="697" t="s">
        <v>95</v>
      </c>
      <c r="E21" s="697" t="s">
        <v>95</v>
      </c>
      <c r="F21" s="696" t="n">
        <v>124.093730387771</v>
      </c>
      <c r="G21" s="697" t="s">
        <v>95</v>
      </c>
      <c r="H21" s="696" t="n">
        <v>361.355493452937</v>
      </c>
      <c r="I21" s="696" t="n">
        <v>2.74729213336005</v>
      </c>
      <c r="J21" s="697" t="s">
        <v>95</v>
      </c>
      <c r="K21" s="696" t="n">
        <v>116.052342460788</v>
      </c>
      <c r="L21" s="696" t="n">
        <v>3.4363733918</v>
      </c>
      <c r="M21" s="697" t="s">
        <v>95</v>
      </c>
      <c r="N21" s="697" t="s">
        <v>95</v>
      </c>
      <c r="O21" s="697" t="s">
        <v>95</v>
      </c>
      <c r="P21" s="696" t="n">
        <v>617.427680413986</v>
      </c>
      <c r="Q21" s="696" t="n">
        <v>9.256</v>
      </c>
      <c r="R21" s="696" t="n">
        <v>16.744</v>
      </c>
      <c r="S21" s="696" t="n">
        <v>5.39948067204</v>
      </c>
      <c r="T21" s="697" t="s">
        <v>95</v>
      </c>
      <c r="U21" s="696" t="n">
        <v>2.1924</v>
      </c>
      <c r="V21" s="697" t="s">
        <v>95</v>
      </c>
      <c r="W21" s="696" t="n">
        <v>19.7469</v>
      </c>
      <c r="X21" s="697" t="s">
        <v>95</v>
      </c>
      <c r="Y21" s="696" t="n">
        <v>53.33878067204</v>
      </c>
      <c r="Z21" s="709" t="n">
        <v>125.77518878</v>
      </c>
    </row>
    <row r="22" customFormat="false" ht="13.5" hidden="false" customHeight="true" outlineLevel="0" collapsed="false">
      <c r="A22" s="735" t="s">
        <v>667</v>
      </c>
      <c r="B22" s="697" t="s">
        <v>95</v>
      </c>
      <c r="C22" s="697" t="s">
        <v>95</v>
      </c>
      <c r="D22" s="697" t="s">
        <v>95</v>
      </c>
      <c r="E22" s="697" t="s">
        <v>95</v>
      </c>
      <c r="F22" s="697" t="s">
        <v>95</v>
      </c>
      <c r="G22" s="697" t="s">
        <v>95</v>
      </c>
      <c r="H22" s="697" t="s">
        <v>95</v>
      </c>
      <c r="I22" s="697" t="s">
        <v>95</v>
      </c>
      <c r="J22" s="697" t="s">
        <v>95</v>
      </c>
      <c r="K22" s="697" t="s">
        <v>95</v>
      </c>
      <c r="L22" s="697" t="s">
        <v>95</v>
      </c>
      <c r="M22" s="697" t="s">
        <v>95</v>
      </c>
      <c r="N22" s="697" t="s">
        <v>95</v>
      </c>
      <c r="O22" s="697" t="s">
        <v>95</v>
      </c>
      <c r="P22" s="697" t="s">
        <v>287</v>
      </c>
      <c r="Q22" s="697" t="s">
        <v>95</v>
      </c>
      <c r="R22" s="697" t="s">
        <v>95</v>
      </c>
      <c r="S22" s="697" t="s">
        <v>95</v>
      </c>
      <c r="T22" s="697" t="s">
        <v>95</v>
      </c>
      <c r="U22" s="697" t="s">
        <v>95</v>
      </c>
      <c r="V22" s="697" t="s">
        <v>95</v>
      </c>
      <c r="W22" s="697" t="s">
        <v>95</v>
      </c>
      <c r="X22" s="697" t="s">
        <v>95</v>
      </c>
      <c r="Y22" s="697" t="s">
        <v>95</v>
      </c>
      <c r="Z22" s="709" t="s">
        <v>95</v>
      </c>
    </row>
    <row r="23" customFormat="false" ht="13.5" hidden="false" customHeight="true" outlineLevel="0" collapsed="false">
      <c r="A23" s="736"/>
      <c r="B23" s="736"/>
      <c r="C23" s="736"/>
      <c r="D23" s="736"/>
      <c r="E23" s="736"/>
      <c r="F23" s="736"/>
      <c r="G23" s="736"/>
      <c r="H23" s="736"/>
      <c r="I23" s="736"/>
      <c r="J23" s="736"/>
      <c r="K23" s="736"/>
      <c r="L23" s="736"/>
      <c r="M23" s="736"/>
      <c r="N23" s="736"/>
      <c r="O23" s="736"/>
      <c r="P23" s="736"/>
      <c r="Q23" s="736"/>
      <c r="R23" s="736"/>
      <c r="S23" s="736"/>
      <c r="T23" s="736"/>
      <c r="U23" s="736"/>
      <c r="V23" s="736"/>
      <c r="W23" s="736"/>
      <c r="X23" s="736"/>
      <c r="Y23" s="736"/>
      <c r="Z23" s="736"/>
      <c r="AA23" s="736"/>
      <c r="AB23" s="736"/>
    </row>
    <row r="24" customFormat="false" ht="25.5" hidden="false" customHeight="true" outlineLevel="0" collapsed="false">
      <c r="A24" s="737" t="s">
        <v>668</v>
      </c>
      <c r="B24" s="738"/>
      <c r="C24" s="738"/>
      <c r="D24" s="738"/>
      <c r="E24" s="738"/>
      <c r="F24" s="738"/>
      <c r="G24" s="738"/>
      <c r="H24" s="738"/>
      <c r="I24" s="738"/>
      <c r="J24" s="738"/>
      <c r="K24" s="738"/>
      <c r="L24" s="738"/>
      <c r="M24" s="738"/>
      <c r="N24" s="738"/>
      <c r="O24" s="738"/>
      <c r="P24" s="738"/>
      <c r="Q24" s="738"/>
      <c r="R24" s="738"/>
      <c r="S24" s="738"/>
      <c r="T24" s="738"/>
      <c r="U24" s="738"/>
      <c r="V24" s="738"/>
      <c r="W24" s="738"/>
      <c r="X24" s="738"/>
      <c r="Y24" s="738"/>
      <c r="Z24" s="739"/>
    </row>
    <row r="25" customFormat="false" ht="13.5" hidden="false" customHeight="true" outlineLevel="0" collapsed="false">
      <c r="A25" s="740" t="s">
        <v>669</v>
      </c>
      <c r="B25" s="696" t="n">
        <v>3.7041132009375</v>
      </c>
      <c r="C25" s="696" t="n">
        <v>6.0383353863924</v>
      </c>
      <c r="D25" s="697" t="s">
        <v>95</v>
      </c>
      <c r="E25" s="697" t="s">
        <v>95</v>
      </c>
      <c r="F25" s="696" t="n">
        <v>124.093730387771</v>
      </c>
      <c r="G25" s="697" t="s">
        <v>95</v>
      </c>
      <c r="H25" s="696" t="n">
        <v>361.355493452937</v>
      </c>
      <c r="I25" s="696" t="n">
        <v>2.74729213336005</v>
      </c>
      <c r="J25" s="697" t="s">
        <v>95</v>
      </c>
      <c r="K25" s="696" t="n">
        <v>116.052342460788</v>
      </c>
      <c r="L25" s="696" t="n">
        <v>3.4363733918</v>
      </c>
      <c r="M25" s="697" t="s">
        <v>95</v>
      </c>
      <c r="N25" s="697" t="s">
        <v>95</v>
      </c>
      <c r="O25" s="697" t="s">
        <v>95</v>
      </c>
      <c r="P25" s="696" t="n">
        <v>617.427680413986</v>
      </c>
      <c r="Q25" s="696" t="n">
        <v>9.256</v>
      </c>
      <c r="R25" s="696" t="n">
        <v>16.744</v>
      </c>
      <c r="S25" s="696" t="n">
        <v>5.39948067204</v>
      </c>
      <c r="T25" s="697" t="s">
        <v>95</v>
      </c>
      <c r="U25" s="696" t="n">
        <v>2.1924</v>
      </c>
      <c r="V25" s="697" t="s">
        <v>95</v>
      </c>
      <c r="W25" s="696" t="n">
        <v>19.7469</v>
      </c>
      <c r="X25" s="697" t="s">
        <v>95</v>
      </c>
      <c r="Y25" s="696" t="n">
        <v>53.33878067204</v>
      </c>
      <c r="Z25" s="709" t="n">
        <v>125.77518878</v>
      </c>
    </row>
    <row r="26" customFormat="false" ht="13.5" hidden="false" customHeight="true" outlineLevel="0" collapsed="false">
      <c r="A26" s="740" t="s">
        <v>670</v>
      </c>
      <c r="B26" s="696" t="n">
        <v>4.43812462119</v>
      </c>
      <c r="C26" s="696" t="n">
        <v>33.7301613766</v>
      </c>
      <c r="D26" s="697" t="s">
        <v>95</v>
      </c>
      <c r="E26" s="697" t="s">
        <v>95</v>
      </c>
      <c r="F26" s="696" t="n">
        <v>512.93044205144</v>
      </c>
      <c r="G26" s="697" t="s">
        <v>95</v>
      </c>
      <c r="H26" s="696" t="n">
        <v>884.0109777863</v>
      </c>
      <c r="I26" s="696" t="n">
        <v>1.4566104248206</v>
      </c>
      <c r="J26" s="697" t="s">
        <v>95</v>
      </c>
      <c r="K26" s="696" t="n">
        <v>531.75459721752</v>
      </c>
      <c r="L26" s="696" t="n">
        <v>3.47188</v>
      </c>
      <c r="M26" s="697" t="s">
        <v>95</v>
      </c>
      <c r="N26" s="697" t="s">
        <v>95</v>
      </c>
      <c r="O26" s="697" t="s">
        <v>95</v>
      </c>
      <c r="P26" s="696" t="n">
        <v>1971.79279347787</v>
      </c>
      <c r="Q26" s="696" t="n">
        <v>1.3</v>
      </c>
      <c r="R26" s="696" t="n">
        <v>11.04</v>
      </c>
      <c r="S26" s="696" t="n">
        <v>20.9922970411</v>
      </c>
      <c r="T26" s="697" t="s">
        <v>95</v>
      </c>
      <c r="U26" s="696" t="n">
        <v>3.48</v>
      </c>
      <c r="V26" s="697" t="s">
        <v>95</v>
      </c>
      <c r="W26" s="696" t="n">
        <v>20.72</v>
      </c>
      <c r="X26" s="697" t="s">
        <v>95</v>
      </c>
      <c r="Y26" s="696" t="n">
        <v>57.5322970411</v>
      </c>
      <c r="Z26" s="709" t="n">
        <v>1681.0126184</v>
      </c>
    </row>
    <row r="27" customFormat="false" ht="13.5" hidden="false" customHeight="true" outlineLevel="0" collapsed="false">
      <c r="A27" s="741" t="s">
        <v>671</v>
      </c>
      <c r="B27" s="742" t="n">
        <v>1.19816117392598</v>
      </c>
      <c r="C27" s="742" t="n">
        <v>5.58600329697024</v>
      </c>
      <c r="D27" s="742" t="s">
        <v>95</v>
      </c>
      <c r="E27" s="742" t="s">
        <v>95</v>
      </c>
      <c r="F27" s="742" t="n">
        <v>4.13341141771323</v>
      </c>
      <c r="G27" s="742" t="s">
        <v>95</v>
      </c>
      <c r="H27" s="742" t="n">
        <v>2.44637481317669</v>
      </c>
      <c r="I27" s="742" t="n">
        <v>0.530198593419735</v>
      </c>
      <c r="J27" s="742" t="s">
        <v>95</v>
      </c>
      <c r="K27" s="742" t="n">
        <v>4.58202381737525</v>
      </c>
      <c r="L27" s="742" t="n">
        <v>1.01033258151886</v>
      </c>
      <c r="M27" s="742" t="s">
        <v>95</v>
      </c>
      <c r="N27" s="742" t="s">
        <v>95</v>
      </c>
      <c r="O27" s="742" t="s">
        <v>95</v>
      </c>
      <c r="P27" s="742" t="n">
        <v>3.19356072950241</v>
      </c>
      <c r="Q27" s="742" t="n">
        <v>0.140449438202247</v>
      </c>
      <c r="R27" s="742" t="n">
        <v>0.659340659340659</v>
      </c>
      <c r="S27" s="742" t="n">
        <v>3.88783631540787</v>
      </c>
      <c r="T27" s="742" t="s">
        <v>95</v>
      </c>
      <c r="U27" s="742" t="n">
        <v>1.58730158730159</v>
      </c>
      <c r="V27" s="742" t="s">
        <v>95</v>
      </c>
      <c r="W27" s="742" t="n">
        <v>1.0492786209481</v>
      </c>
      <c r="X27" s="742" t="s">
        <v>95</v>
      </c>
      <c r="Y27" s="742" t="n">
        <v>1.07862040182066</v>
      </c>
      <c r="Z27" s="743" t="n">
        <v>13.3652164207072</v>
      </c>
    </row>
    <row r="28" customFormat="false" ht="9" hidden="false" customHeight="true" outlineLevel="0" collapsed="false">
      <c r="A28" s="688"/>
      <c r="B28" s="688"/>
      <c r="C28" s="688"/>
      <c r="D28" s="688"/>
      <c r="E28" s="688"/>
      <c r="F28" s="688"/>
      <c r="G28" s="688"/>
      <c r="H28" s="688"/>
      <c r="I28" s="688"/>
      <c r="J28" s="688"/>
      <c r="K28" s="688"/>
      <c r="L28" s="688"/>
      <c r="M28" s="688"/>
      <c r="N28" s="688"/>
      <c r="O28" s="688"/>
      <c r="P28" s="688"/>
      <c r="Q28" s="688"/>
      <c r="R28" s="688"/>
      <c r="S28" s="688"/>
      <c r="T28" s="688"/>
      <c r="U28" s="688"/>
      <c r="V28" s="688"/>
      <c r="W28" s="688"/>
      <c r="X28" s="688"/>
      <c r="Y28" s="688"/>
      <c r="Z28" s="688"/>
      <c r="AA28" s="688"/>
      <c r="AB28" s="688"/>
    </row>
    <row r="29" customFormat="false" ht="13.5" hidden="false" customHeight="true" outlineLevel="0" collapsed="false">
      <c r="A29" s="744" t="s">
        <v>672</v>
      </c>
      <c r="B29" s="744"/>
      <c r="C29" s="744"/>
      <c r="D29" s="744"/>
      <c r="E29" s="744"/>
      <c r="F29" s="744"/>
      <c r="G29" s="744"/>
      <c r="H29" s="744"/>
      <c r="I29" s="744"/>
      <c r="J29" s="744"/>
      <c r="K29" s="744"/>
      <c r="L29" s="744"/>
      <c r="M29" s="744"/>
      <c r="N29" s="744"/>
      <c r="O29" s="744"/>
      <c r="P29" s="744"/>
      <c r="Q29" s="744"/>
      <c r="R29" s="744"/>
      <c r="S29" s="744"/>
      <c r="T29" s="744"/>
      <c r="U29" s="744"/>
      <c r="V29" s="744"/>
      <c r="W29" s="744"/>
      <c r="X29" s="744"/>
      <c r="Y29" s="744"/>
      <c r="Z29" s="744"/>
      <c r="AA29" s="744"/>
      <c r="AB29" s="744"/>
    </row>
    <row r="30" customFormat="false" ht="13.5" hidden="false" customHeight="true" outlineLevel="0" collapsed="false">
      <c r="A30" s="745" t="s">
        <v>673</v>
      </c>
      <c r="B30" s="745"/>
      <c r="C30" s="745"/>
      <c r="D30" s="745"/>
      <c r="E30" s="745"/>
      <c r="F30" s="745"/>
      <c r="G30" s="745"/>
      <c r="H30" s="745"/>
      <c r="I30" s="745"/>
      <c r="J30" s="183"/>
      <c r="K30" s="183"/>
      <c r="L30" s="183"/>
      <c r="M30" s="624"/>
      <c r="N30" s="624"/>
      <c r="O30" s="624"/>
      <c r="P30" s="624"/>
      <c r="Q30" s="624"/>
      <c r="R30" s="624"/>
      <c r="S30" s="624"/>
      <c r="T30" s="624"/>
      <c r="U30" s="624"/>
      <c r="V30" s="624"/>
      <c r="W30" s="624"/>
      <c r="X30" s="624"/>
      <c r="Y30" s="624"/>
      <c r="Z30" s="624"/>
      <c r="AA30" s="624"/>
      <c r="AB30" s="624"/>
    </row>
    <row r="31" customFormat="false" ht="13.5" hidden="false" customHeight="true" outlineLevel="0" collapsed="false">
      <c r="A31" s="183" t="s">
        <v>674</v>
      </c>
      <c r="B31" s="183"/>
      <c r="C31" s="183"/>
      <c r="D31" s="183"/>
      <c r="E31" s="183"/>
      <c r="F31" s="183"/>
      <c r="G31" s="183"/>
      <c r="H31" s="183"/>
      <c r="I31" s="183"/>
      <c r="J31" s="183"/>
      <c r="K31" s="183"/>
      <c r="L31" s="624"/>
      <c r="M31" s="624"/>
      <c r="N31" s="624"/>
      <c r="O31" s="624"/>
      <c r="P31" s="624"/>
      <c r="Q31" s="624"/>
      <c r="R31" s="624"/>
      <c r="S31" s="624"/>
      <c r="T31" s="624"/>
      <c r="U31" s="624"/>
      <c r="V31" s="624"/>
      <c r="W31" s="624"/>
      <c r="X31" s="624"/>
      <c r="Y31" s="624"/>
      <c r="Z31" s="624"/>
      <c r="AA31" s="624"/>
      <c r="AB31" s="624"/>
    </row>
    <row r="32" customFormat="false" ht="36.75" hidden="false" customHeight="true" outlineLevel="0" collapsed="false">
      <c r="A32" s="746" t="s">
        <v>675</v>
      </c>
      <c r="B32" s="746"/>
      <c r="C32" s="746"/>
      <c r="D32" s="746"/>
      <c r="E32" s="746"/>
      <c r="F32" s="746"/>
      <c r="G32" s="746"/>
      <c r="H32" s="746"/>
      <c r="I32" s="746"/>
      <c r="J32" s="746"/>
      <c r="K32" s="746"/>
      <c r="L32" s="746"/>
      <c r="M32" s="746"/>
      <c r="N32" s="746"/>
      <c r="O32" s="746"/>
      <c r="P32" s="746"/>
      <c r="Q32" s="746"/>
      <c r="R32" s="746"/>
      <c r="S32" s="746"/>
      <c r="T32" s="746"/>
      <c r="U32" s="746"/>
      <c r="V32" s="746"/>
      <c r="W32" s="746"/>
      <c r="X32" s="746"/>
      <c r="Y32" s="746"/>
      <c r="Z32" s="746"/>
      <c r="AA32" s="746"/>
      <c r="AB32" s="746"/>
    </row>
    <row r="33" customFormat="false" ht="18.75" hidden="false" customHeight="true" outlineLevel="0" collapsed="false">
      <c r="A33" s="747" t="s">
        <v>676</v>
      </c>
      <c r="B33" s="745"/>
      <c r="C33" s="745"/>
      <c r="D33" s="745"/>
      <c r="E33" s="745"/>
      <c r="F33" s="745"/>
      <c r="G33" s="745"/>
      <c r="H33" s="745"/>
      <c r="I33" s="745"/>
      <c r="J33" s="745"/>
      <c r="K33" s="745"/>
      <c r="L33" s="745"/>
      <c r="M33" s="745"/>
      <c r="N33" s="745"/>
      <c r="O33" s="745"/>
      <c r="P33" s="745"/>
      <c r="Q33" s="745"/>
      <c r="R33" s="745"/>
      <c r="S33" s="745"/>
      <c r="T33" s="745"/>
      <c r="U33" s="745"/>
      <c r="V33" s="745"/>
      <c r="W33" s="745"/>
      <c r="X33" s="183"/>
      <c r="Y33" s="183"/>
      <c r="Z33" s="183"/>
      <c r="AA33" s="183"/>
      <c r="AB33" s="183"/>
    </row>
    <row r="34" customFormat="false" ht="13.5" hidden="false" customHeight="true" outlineLevel="0" collapsed="false">
      <c r="A34" s="748" t="s">
        <v>677</v>
      </c>
      <c r="B34" s="183"/>
      <c r="C34" s="183"/>
      <c r="D34" s="183"/>
      <c r="E34" s="183"/>
      <c r="F34" s="624"/>
      <c r="G34" s="624"/>
      <c r="H34" s="624"/>
      <c r="I34" s="624"/>
      <c r="J34" s="624"/>
      <c r="K34" s="624"/>
      <c r="L34" s="624"/>
      <c r="M34" s="624"/>
      <c r="N34" s="624"/>
      <c r="O34" s="624"/>
      <c r="P34" s="624"/>
      <c r="Q34" s="624"/>
      <c r="R34" s="624"/>
      <c r="S34" s="624"/>
      <c r="T34" s="624"/>
      <c r="U34" s="624"/>
      <c r="V34" s="624"/>
      <c r="W34" s="624"/>
      <c r="X34" s="624"/>
      <c r="Y34" s="624"/>
      <c r="Z34" s="624"/>
      <c r="AA34" s="624"/>
      <c r="AB34" s="624"/>
    </row>
    <row r="35" customFormat="false" ht="13.5" hidden="false" customHeight="true" outlineLevel="0" collapsed="false">
      <c r="A35" s="748" t="s">
        <v>678</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24"/>
      <c r="Z35" s="624"/>
      <c r="AA35" s="624"/>
      <c r="AB35" s="624"/>
    </row>
    <row r="36" customFormat="false" ht="18" hidden="false" customHeight="true" outlineLevel="0" collapsed="false">
      <c r="A36" s="747" t="s">
        <v>679</v>
      </c>
      <c r="B36" s="745"/>
      <c r="C36" s="745"/>
      <c r="D36" s="745"/>
      <c r="E36" s="745"/>
      <c r="F36" s="745"/>
      <c r="G36" s="745"/>
      <c r="H36" s="745"/>
      <c r="I36" s="745"/>
      <c r="J36" s="745"/>
      <c r="K36" s="183"/>
      <c r="L36" s="183"/>
      <c r="M36" s="183"/>
      <c r="N36" s="183"/>
      <c r="O36" s="183"/>
      <c r="P36" s="183"/>
      <c r="Q36" s="183"/>
      <c r="R36" s="183"/>
      <c r="S36" s="183"/>
      <c r="T36" s="183"/>
      <c r="U36" s="183"/>
      <c r="V36" s="624"/>
      <c r="W36" s="624"/>
      <c r="X36" s="624"/>
      <c r="Y36" s="624"/>
      <c r="Z36" s="624"/>
      <c r="AA36" s="624"/>
      <c r="AB36" s="624"/>
    </row>
    <row r="37" customFormat="false" ht="6.75" hidden="false" customHeight="true" outlineLevel="0" collapsed="false">
      <c r="A37" s="745"/>
      <c r="B37" s="745"/>
      <c r="C37" s="745"/>
      <c r="D37" s="745"/>
      <c r="E37" s="745"/>
      <c r="F37" s="745"/>
      <c r="G37" s="745"/>
      <c r="H37" s="745"/>
      <c r="I37" s="745"/>
      <c r="J37" s="745"/>
      <c r="K37" s="183"/>
      <c r="L37" s="183"/>
      <c r="M37" s="183"/>
      <c r="N37" s="183"/>
      <c r="O37" s="183"/>
      <c r="P37" s="183"/>
      <c r="Q37" s="183"/>
      <c r="R37" s="183"/>
      <c r="S37" s="183"/>
      <c r="T37" s="183"/>
      <c r="U37" s="183"/>
      <c r="V37" s="624"/>
      <c r="W37" s="624"/>
      <c r="X37" s="624"/>
      <c r="Y37" s="624"/>
      <c r="Z37" s="624"/>
      <c r="AA37" s="624"/>
      <c r="AB37" s="624"/>
    </row>
    <row r="38" customFormat="false" ht="12.75" hidden="false" customHeight="true" outlineLevel="0" collapsed="false">
      <c r="A38" s="749" t="s">
        <v>680</v>
      </c>
      <c r="B38" s="749"/>
      <c r="C38" s="749"/>
      <c r="D38" s="749"/>
      <c r="E38" s="749"/>
      <c r="F38" s="749"/>
      <c r="G38" s="749"/>
      <c r="H38" s="749"/>
      <c r="I38" s="749"/>
      <c r="J38" s="749"/>
      <c r="K38" s="749"/>
      <c r="L38" s="749"/>
      <c r="M38" s="749"/>
      <c r="N38" s="749"/>
      <c r="O38" s="749"/>
      <c r="P38" s="749"/>
      <c r="Q38" s="749"/>
      <c r="R38" s="749"/>
      <c r="S38" s="749"/>
      <c r="T38" s="749"/>
      <c r="U38" s="749"/>
      <c r="V38" s="749"/>
      <c r="W38" s="749"/>
      <c r="X38" s="749"/>
      <c r="Y38" s="749"/>
      <c r="Z38" s="749"/>
      <c r="AA38" s="749"/>
      <c r="AB38" s="749"/>
    </row>
    <row r="39" customFormat="false" ht="21" hidden="false" customHeight="true" outlineLevel="0" collapsed="false">
      <c r="A39" s="749"/>
      <c r="B39" s="749"/>
      <c r="C39" s="749"/>
      <c r="D39" s="749"/>
      <c r="E39" s="749"/>
      <c r="F39" s="749"/>
      <c r="G39" s="749"/>
      <c r="H39" s="749"/>
      <c r="I39" s="749"/>
      <c r="J39" s="749"/>
      <c r="K39" s="749"/>
      <c r="L39" s="749"/>
      <c r="M39" s="749"/>
      <c r="N39" s="749"/>
      <c r="O39" s="749"/>
      <c r="P39" s="749"/>
      <c r="Q39" s="749"/>
      <c r="R39" s="749"/>
      <c r="S39" s="749"/>
      <c r="T39" s="749"/>
      <c r="U39" s="749"/>
      <c r="V39" s="749"/>
      <c r="W39" s="749"/>
      <c r="X39" s="749"/>
      <c r="Y39" s="749"/>
      <c r="Z39" s="749"/>
      <c r="AA39" s="749"/>
      <c r="AB39" s="749"/>
    </row>
    <row r="40" customFormat="false" ht="8.25" hidden="false" customHeight="true" outlineLevel="0" collapsed="false">
      <c r="A40" s="687"/>
      <c r="B40" s="750"/>
      <c r="C40" s="750"/>
      <c r="D40" s="750"/>
      <c r="E40" s="750"/>
      <c r="F40" s="750"/>
      <c r="G40" s="750"/>
      <c r="H40" s="750"/>
      <c r="I40" s="750"/>
      <c r="J40" s="750"/>
      <c r="K40" s="750"/>
      <c r="L40" s="750"/>
      <c r="M40" s="750"/>
      <c r="N40" s="750"/>
      <c r="O40" s="750"/>
      <c r="P40" s="750"/>
      <c r="Q40" s="750"/>
      <c r="R40" s="750"/>
      <c r="S40" s="750"/>
      <c r="T40" s="750"/>
      <c r="U40" s="750"/>
      <c r="V40" s="750"/>
      <c r="W40" s="750"/>
      <c r="X40" s="750"/>
      <c r="Y40" s="750"/>
      <c r="Z40" s="750"/>
      <c r="AA40" s="750"/>
      <c r="AB40" s="750"/>
    </row>
    <row r="41" customFormat="false" ht="12.75" hidden="false" customHeight="true" outlineLevel="0" collapsed="false">
      <c r="A41" s="619" t="s">
        <v>450</v>
      </c>
      <c r="B41" s="620"/>
      <c r="C41" s="620"/>
      <c r="D41" s="620"/>
      <c r="E41" s="620"/>
      <c r="F41" s="620"/>
      <c r="G41" s="620"/>
      <c r="H41" s="620"/>
      <c r="I41" s="620"/>
      <c r="J41" s="620"/>
      <c r="K41" s="620"/>
      <c r="L41" s="620"/>
      <c r="M41" s="620"/>
      <c r="N41" s="620"/>
      <c r="O41" s="620"/>
      <c r="P41" s="620"/>
      <c r="Q41" s="620"/>
      <c r="R41" s="620"/>
      <c r="S41" s="620"/>
      <c r="T41" s="620"/>
      <c r="U41" s="620"/>
      <c r="V41" s="620"/>
      <c r="W41" s="620"/>
      <c r="X41" s="620"/>
      <c r="Y41" s="620"/>
      <c r="Z41" s="620"/>
      <c r="AA41" s="620"/>
      <c r="AB41" s="751"/>
    </row>
    <row r="42" customFormat="false" ht="12.75" hidden="false" customHeight="true" outlineLevel="0" collapsed="false">
      <c r="A42" s="752" t="s">
        <v>603</v>
      </c>
      <c r="B42" s="752"/>
      <c r="C42" s="752"/>
      <c r="D42" s="752"/>
      <c r="E42" s="752"/>
      <c r="F42" s="752"/>
      <c r="G42" s="752"/>
      <c r="H42" s="752"/>
      <c r="I42" s="752"/>
      <c r="J42" s="752"/>
      <c r="K42" s="752"/>
      <c r="L42" s="752"/>
      <c r="M42" s="752"/>
      <c r="N42" s="752"/>
      <c r="O42" s="752"/>
      <c r="P42" s="752"/>
      <c r="Q42" s="752"/>
      <c r="R42" s="752"/>
      <c r="S42" s="752"/>
      <c r="T42" s="752"/>
      <c r="U42" s="752"/>
      <c r="V42" s="752"/>
      <c r="W42" s="752"/>
      <c r="X42" s="752"/>
      <c r="Y42" s="752"/>
      <c r="Z42" s="752"/>
      <c r="AA42" s="752"/>
      <c r="AB42" s="752"/>
    </row>
    <row r="43" customFormat="false" ht="12.75" hidden="false" customHeight="true" outlineLevel="0" collapsed="false">
      <c r="A43" s="753" t="s">
        <v>681</v>
      </c>
      <c r="B43" s="754"/>
      <c r="C43" s="754"/>
      <c r="D43" s="754"/>
      <c r="E43" s="754"/>
      <c r="F43" s="754"/>
      <c r="G43" s="754"/>
      <c r="H43" s="754"/>
      <c r="I43" s="754"/>
      <c r="J43" s="754"/>
      <c r="K43" s="754"/>
      <c r="L43" s="754"/>
      <c r="M43" s="754"/>
      <c r="N43" s="754"/>
      <c r="O43" s="754"/>
      <c r="P43" s="754"/>
      <c r="Q43" s="754"/>
      <c r="R43" s="754"/>
      <c r="S43" s="754"/>
      <c r="T43" s="754"/>
      <c r="U43" s="754"/>
      <c r="V43" s="754"/>
      <c r="W43" s="754"/>
      <c r="X43" s="754"/>
      <c r="Y43" s="754"/>
      <c r="Z43" s="754"/>
      <c r="AA43" s="754"/>
      <c r="AB43" s="755"/>
    </row>
    <row r="44" customFormat="false" ht="12.75" hidden="false" customHeight="true" outlineLevel="0" collapsed="false">
      <c r="A44" s="64" t="s">
        <v>546</v>
      </c>
      <c r="B44" s="64"/>
      <c r="C44" s="64"/>
      <c r="D44" s="64"/>
      <c r="E44" s="64"/>
      <c r="F44" s="64"/>
      <c r="G44" s="64"/>
      <c r="H44" s="64"/>
      <c r="I44" s="64"/>
      <c r="J44" s="64"/>
      <c r="K44" s="64"/>
      <c r="L44" s="64"/>
      <c r="M44" s="64"/>
      <c r="N44" s="64"/>
      <c r="O44" s="64"/>
      <c r="P44" s="64"/>
      <c r="Q44" s="64"/>
      <c r="R44" s="64"/>
      <c r="S44" s="64"/>
      <c r="T44" s="64"/>
      <c r="U44" s="64"/>
      <c r="V44" s="64"/>
      <c r="W44" s="64"/>
      <c r="X44" s="64"/>
      <c r="Y44" s="64"/>
      <c r="Z44" s="64"/>
      <c r="AA44" s="64"/>
      <c r="AB44" s="64"/>
    </row>
    <row r="45" customFormat="false" ht="12.75" hidden="false" customHeight="true" outlineLevel="0" collapsed="false">
      <c r="A45" s="64"/>
      <c r="B45" s="64"/>
      <c r="C45" s="64"/>
      <c r="D45" s="64"/>
      <c r="E45" s="64"/>
      <c r="F45" s="64"/>
      <c r="G45" s="64"/>
      <c r="H45" s="64"/>
      <c r="I45" s="64"/>
      <c r="J45" s="64"/>
      <c r="K45" s="64"/>
      <c r="L45" s="64"/>
      <c r="M45" s="64"/>
      <c r="N45" s="64"/>
      <c r="O45" s="64"/>
      <c r="P45" s="64"/>
      <c r="Q45" s="64"/>
      <c r="R45" s="64"/>
      <c r="S45" s="64"/>
      <c r="T45" s="64"/>
      <c r="U45" s="64"/>
      <c r="V45" s="64"/>
      <c r="W45" s="64"/>
      <c r="X45" s="64"/>
      <c r="Y45" s="64"/>
      <c r="Z45" s="64"/>
      <c r="AA45" s="64"/>
      <c r="AB45" s="64"/>
    </row>
    <row r="46" customFormat="false" ht="12.75" hidden="false" customHeight="true" outlineLevel="0" collapsed="false">
      <c r="A46" s="64" t="s">
        <v>550</v>
      </c>
      <c r="B46" s="64"/>
      <c r="C46" s="64"/>
      <c r="D46" s="64"/>
      <c r="E46" s="64"/>
      <c r="F46" s="64"/>
      <c r="G46" s="64"/>
      <c r="H46" s="64"/>
      <c r="I46" s="64"/>
      <c r="J46" s="64"/>
      <c r="K46" s="64"/>
      <c r="L46" s="64"/>
      <c r="M46" s="64"/>
      <c r="N46" s="64"/>
      <c r="O46" s="64"/>
      <c r="P46" s="64"/>
      <c r="Q46" s="64"/>
      <c r="R46" s="64"/>
      <c r="S46" s="64"/>
      <c r="T46" s="64"/>
      <c r="U46" s="64"/>
      <c r="V46" s="64"/>
      <c r="W46" s="64"/>
      <c r="X46" s="64"/>
      <c r="Y46" s="64"/>
      <c r="Z46" s="64"/>
      <c r="AA46" s="64"/>
      <c r="AB46" s="64"/>
    </row>
    <row r="47" customFormat="false" ht="12.75" hidden="false" customHeight="true" outlineLevel="0" collapsed="false">
      <c r="A47" s="64"/>
      <c r="B47" s="64"/>
      <c r="C47" s="64"/>
      <c r="D47" s="64"/>
      <c r="E47" s="64"/>
      <c r="F47" s="64"/>
      <c r="G47" s="64"/>
      <c r="H47" s="64"/>
      <c r="I47" s="64"/>
      <c r="J47" s="64"/>
      <c r="K47" s="64"/>
      <c r="L47" s="64"/>
      <c r="M47" s="64"/>
      <c r="N47" s="64"/>
      <c r="O47" s="64"/>
      <c r="P47" s="64"/>
      <c r="Q47" s="64"/>
      <c r="R47" s="64"/>
      <c r="S47" s="64"/>
      <c r="T47" s="64"/>
      <c r="U47" s="64"/>
      <c r="V47" s="64"/>
      <c r="W47" s="64"/>
      <c r="X47" s="64"/>
      <c r="Y47" s="64"/>
      <c r="Z47" s="64"/>
      <c r="AA47" s="64"/>
      <c r="AB47" s="64"/>
    </row>
    <row r="48" customFormat="false" ht="13.5" hidden="false" customHeight="true" outlineLevel="0" collapsed="false">
      <c r="A48" s="31"/>
      <c r="B48" s="31"/>
      <c r="C48" s="31"/>
      <c r="D48" s="31"/>
      <c r="E48" s="31"/>
      <c r="F48" s="31"/>
      <c r="G48" s="31"/>
      <c r="H48" s="31"/>
      <c r="I48" s="31"/>
      <c r="J48" s="31"/>
      <c r="K48" s="31"/>
      <c r="L48" s="31"/>
      <c r="M48" s="31"/>
      <c r="N48" s="31"/>
      <c r="O48" s="31"/>
      <c r="P48" s="31"/>
      <c r="Q48" s="31"/>
      <c r="R48" s="31"/>
      <c r="S48" s="31"/>
      <c r="T48" s="31"/>
      <c r="U48" s="31"/>
      <c r="V48" s="31"/>
      <c r="W48" s="31"/>
      <c r="X48" s="31"/>
      <c r="Y48" s="31"/>
      <c r="Z48" s="31"/>
      <c r="AA48" s="31"/>
      <c r="AB48" s="31"/>
    </row>
    <row r="49" customFormat="false" ht="13.5" hidden="false" customHeight="true" outlineLevel="0" collapsed="false"/>
    <row r="50" customFormat="false" ht="13.5" hidden="false" customHeight="true" outlineLevel="0" collapsed="false"/>
    <row r="51" customFormat="false" ht="13.5" hidden="false" customHeight="true" outlineLevel="0" collapsed="false"/>
  </sheetData>
  <sheetProtection sheet="true" password="a57c" objects="true" scenarios="true"/>
  <mergeCells count="11">
    <mergeCell ref="A5:A6"/>
    <mergeCell ref="B6:N6"/>
    <mergeCell ref="Q6:W6"/>
    <mergeCell ref="A29:AB29"/>
    <mergeCell ref="A32:AB32"/>
    <mergeCell ref="A38:AB39"/>
    <mergeCell ref="A42:AB42"/>
    <mergeCell ref="A44:AB44"/>
    <mergeCell ref="A45:AB45"/>
    <mergeCell ref="A46:AB46"/>
    <mergeCell ref="A47:AB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B1" s="4"/>
      <c r="C1" s="4"/>
      <c r="D1" s="4"/>
      <c r="E1" s="4"/>
      <c r="F1" s="4"/>
      <c r="G1" s="4"/>
      <c r="H1" s="5" t="s">
        <v>76</v>
      </c>
    </row>
    <row r="2" customFormat="false" ht="15.75" hidden="false" customHeight="true" outlineLevel="0" collapsed="false">
      <c r="A2" s="4" t="s">
        <v>77</v>
      </c>
      <c r="B2" s="4"/>
      <c r="C2" s="4"/>
      <c r="D2" s="4"/>
      <c r="E2" s="4"/>
      <c r="F2" s="4"/>
      <c r="G2" s="4"/>
      <c r="H2" s="5" t="s">
        <v>78</v>
      </c>
    </row>
    <row r="3" customFormat="false" ht="15.75" hidden="false" customHeight="true" outlineLevel="0" collapsed="false">
      <c r="G3" s="5"/>
      <c r="H3" s="5" t="s">
        <v>79</v>
      </c>
    </row>
    <row r="4" customFormat="false" ht="16.5" hidden="false" customHeight="true" outlineLevel="0" collapsed="false"/>
    <row r="5" customFormat="false" ht="13.5" hidden="false" customHeight="true" outlineLevel="0" collapsed="false">
      <c r="A5" s="6" t="s">
        <v>80</v>
      </c>
      <c r="B5" s="7" t="s">
        <v>81</v>
      </c>
      <c r="C5" s="7" t="s">
        <v>82</v>
      </c>
      <c r="D5" s="7" t="s">
        <v>83</v>
      </c>
      <c r="E5" s="7" t="s">
        <v>84</v>
      </c>
      <c r="F5" s="7" t="s">
        <v>85</v>
      </c>
      <c r="G5" s="7" t="s">
        <v>86</v>
      </c>
      <c r="H5" s="8" t="s">
        <v>87</v>
      </c>
    </row>
    <row r="6" customFormat="false" ht="12.75" hidden="false" customHeight="true" outlineLevel="0" collapsed="false">
      <c r="A6" s="9"/>
      <c r="B6" s="10" t="s">
        <v>88</v>
      </c>
      <c r="C6" s="10"/>
      <c r="D6" s="10"/>
      <c r="E6" s="10"/>
      <c r="F6" s="10"/>
      <c r="G6" s="10"/>
      <c r="H6" s="10"/>
    </row>
    <row r="7" customFormat="false" ht="13.5" hidden="false" customHeight="true" outlineLevel="0" collapsed="false">
      <c r="A7" s="11" t="s">
        <v>89</v>
      </c>
      <c r="B7" s="12" t="n">
        <v>43285.6261684351</v>
      </c>
      <c r="C7" s="12" t="n">
        <v>13.8659789984792</v>
      </c>
      <c r="D7" s="12" t="n">
        <v>1.11949971032387</v>
      </c>
      <c r="E7" s="12" t="n">
        <v>78.1923246509701</v>
      </c>
      <c r="F7" s="12" t="n">
        <v>314.400720944382</v>
      </c>
      <c r="G7" s="12" t="n">
        <v>36.2977302908143</v>
      </c>
      <c r="H7" s="13" t="n">
        <v>14.0808468254579</v>
      </c>
    </row>
    <row r="8" customFormat="false" ht="12.75" hidden="false" customHeight="true" outlineLevel="0" collapsed="false">
      <c r="A8" s="14" t="s">
        <v>90</v>
      </c>
      <c r="B8" s="15" t="n">
        <v>43175.1451445392</v>
      </c>
      <c r="C8" s="15" t="n">
        <v>5.55894220380624</v>
      </c>
      <c r="D8" s="15" t="n">
        <v>1.11941691032387</v>
      </c>
      <c r="E8" s="15" t="n">
        <v>77.9074979565161</v>
      </c>
      <c r="F8" s="15" t="n">
        <v>314.333615666602</v>
      </c>
      <c r="G8" s="15" t="n">
        <v>29.9912958959158</v>
      </c>
      <c r="H8" s="15" t="n">
        <v>13.7413841032219</v>
      </c>
      <c r="I8" s="16"/>
    </row>
    <row r="9" customFormat="false" ht="12" hidden="false" customHeight="true" outlineLevel="0" collapsed="false">
      <c r="A9" s="17" t="s">
        <v>91</v>
      </c>
      <c r="B9" s="15" t="n">
        <v>3602.39795437472</v>
      </c>
      <c r="C9" s="15" t="n">
        <v>0.0883041960008</v>
      </c>
      <c r="D9" s="15" t="n">
        <v>0.405159724278093</v>
      </c>
      <c r="E9" s="15" t="n">
        <v>2.96403123066667</v>
      </c>
      <c r="F9" s="15" t="n">
        <v>1.14041505993464</v>
      </c>
      <c r="G9" s="15" t="n">
        <v>0.131609696894118</v>
      </c>
      <c r="H9" s="15" t="n">
        <v>1.93013233389199</v>
      </c>
      <c r="I9" s="16"/>
    </row>
    <row r="10" customFormat="false" ht="12" hidden="false" customHeight="true" outlineLevel="0" collapsed="false">
      <c r="A10" s="18" t="s">
        <v>92</v>
      </c>
      <c r="B10" s="19" t="n">
        <v>2572.27321397472</v>
      </c>
      <c r="C10" s="19" t="n">
        <v>0.0522770768008</v>
      </c>
      <c r="D10" s="19" t="n">
        <v>0.393427854038093</v>
      </c>
      <c r="E10" s="20" t="n">
        <v>1.75685476266667</v>
      </c>
      <c r="F10" s="20" t="n">
        <v>0.730875807934641</v>
      </c>
      <c r="G10" s="20" t="n">
        <v>0.0793153780941177</v>
      </c>
      <c r="H10" s="21" t="n">
        <v>0.261019041891986</v>
      </c>
    </row>
    <row r="11" customFormat="false" ht="12" hidden="false" customHeight="true" outlineLevel="0" collapsed="false">
      <c r="A11" s="18" t="s">
        <v>93</v>
      </c>
      <c r="B11" s="19" t="n">
        <v>1030.1247404</v>
      </c>
      <c r="C11" s="19" t="n">
        <v>0.0360271192</v>
      </c>
      <c r="D11" s="19" t="n">
        <v>0.01173187024</v>
      </c>
      <c r="E11" s="20" t="n">
        <v>1.207176468</v>
      </c>
      <c r="F11" s="20" t="n">
        <v>0.409539252</v>
      </c>
      <c r="G11" s="20" t="n">
        <v>0.0522943188</v>
      </c>
      <c r="H11" s="21" t="n">
        <v>1.669113292</v>
      </c>
    </row>
    <row r="12" customFormat="false" ht="12.75" hidden="false" customHeight="true" outlineLevel="0" collapsed="false">
      <c r="A12" s="22" t="s">
        <v>94</v>
      </c>
      <c r="B12" s="23" t="s">
        <v>95</v>
      </c>
      <c r="C12" s="23" t="s">
        <v>95</v>
      </c>
      <c r="D12" s="23" t="s">
        <v>95</v>
      </c>
      <c r="E12" s="24" t="s">
        <v>95</v>
      </c>
      <c r="F12" s="24" t="s">
        <v>95</v>
      </c>
      <c r="G12" s="24" t="s">
        <v>95</v>
      </c>
      <c r="H12" s="25" t="s">
        <v>95</v>
      </c>
    </row>
    <row r="13" customFormat="false" ht="12" hidden="false" customHeight="true" outlineLevel="0" collapsed="false">
      <c r="A13" s="26" t="s">
        <v>96</v>
      </c>
      <c r="B13" s="15" t="n">
        <v>5973.89478368693</v>
      </c>
      <c r="C13" s="15" t="n">
        <v>0.512278063006175</v>
      </c>
      <c r="D13" s="15" t="n">
        <v>0.123083500592824</v>
      </c>
      <c r="E13" s="15" t="n">
        <v>8.67764519533427</v>
      </c>
      <c r="F13" s="15" t="n">
        <v>11.0648087484524</v>
      </c>
      <c r="G13" s="15" t="n">
        <v>0.456799270644108</v>
      </c>
      <c r="H13" s="15" t="n">
        <v>4.83777978213744</v>
      </c>
      <c r="I13" s="16"/>
    </row>
    <row r="14" customFormat="false" ht="12" hidden="false" customHeight="true" outlineLevel="0" collapsed="false">
      <c r="A14" s="18" t="s">
        <v>97</v>
      </c>
      <c r="B14" s="19" t="n">
        <v>214.81732273085</v>
      </c>
      <c r="C14" s="19" t="n">
        <v>0.01780352269138</v>
      </c>
      <c r="D14" s="19" t="n">
        <v>0.001149945754156</v>
      </c>
      <c r="E14" s="20" t="n">
        <v>0.16756912291945</v>
      </c>
      <c r="F14" s="20" t="n">
        <v>0.33132074051045</v>
      </c>
      <c r="G14" s="20" t="n">
        <v>0.00935790454328</v>
      </c>
      <c r="H14" s="21" t="n">
        <v>0.161638774736924</v>
      </c>
    </row>
    <row r="15" customFormat="false" ht="12" hidden="false" customHeight="true" outlineLevel="0" collapsed="false">
      <c r="A15" s="18" t="s">
        <v>98</v>
      </c>
      <c r="B15" s="19" t="n">
        <v>65.4334205022489</v>
      </c>
      <c r="C15" s="19" t="n">
        <v>0.005475375927228</v>
      </c>
      <c r="D15" s="19" t="n">
        <v>0.0002298890386756</v>
      </c>
      <c r="E15" s="20" t="n">
        <v>0.020281576478805</v>
      </c>
      <c r="F15" s="20" t="n">
        <v>0.066521350760655</v>
      </c>
      <c r="G15" s="20" t="n">
        <v>0.012561249554428</v>
      </c>
      <c r="H15" s="21" t="n">
        <v>0.00899075317411684</v>
      </c>
    </row>
    <row r="16" customFormat="false" ht="12" hidden="false" customHeight="true" outlineLevel="0" collapsed="false">
      <c r="A16" s="18" t="s">
        <v>99</v>
      </c>
      <c r="B16" s="19" t="n">
        <v>966.326014265911</v>
      </c>
      <c r="C16" s="19" t="n">
        <v>0.0812486441792</v>
      </c>
      <c r="D16" s="19" t="n">
        <v>0.003557105423976</v>
      </c>
      <c r="E16" s="20" t="n">
        <v>0.3342822005935</v>
      </c>
      <c r="F16" s="20" t="n">
        <v>0.2248320123325</v>
      </c>
      <c r="G16" s="20" t="n">
        <v>0.0337052632072</v>
      </c>
      <c r="H16" s="21" t="n">
        <v>0.24889570402756</v>
      </c>
    </row>
    <row r="17" customFormat="false" ht="12" hidden="false" customHeight="true" outlineLevel="0" collapsed="false">
      <c r="A17" s="18" t="s">
        <v>100</v>
      </c>
      <c r="B17" s="19" t="n">
        <v>480.907997251238</v>
      </c>
      <c r="C17" s="19" t="n">
        <v>0.035412653338</v>
      </c>
      <c r="D17" s="19" t="n">
        <v>0.0028725507596</v>
      </c>
      <c r="E17" s="20" t="n">
        <v>0.486008035257617</v>
      </c>
      <c r="F17" s="20" t="n">
        <v>0.381913371855512</v>
      </c>
      <c r="G17" s="20" t="n">
        <v>0.019670077268</v>
      </c>
      <c r="H17" s="21" t="n">
        <v>0.991152366944625</v>
      </c>
    </row>
    <row r="18" customFormat="false" ht="12" hidden="false" customHeight="true" outlineLevel="0" collapsed="false">
      <c r="A18" s="18" t="s">
        <v>101</v>
      </c>
      <c r="B18" s="19" t="n">
        <v>606.246833161124</v>
      </c>
      <c r="C18" s="19" t="n">
        <v>0.0323886346442</v>
      </c>
      <c r="D18" s="19" t="n">
        <v>0.00364868526564</v>
      </c>
      <c r="E18" s="20" t="n">
        <v>0.2792664033478</v>
      </c>
      <c r="F18" s="20" t="n">
        <v>0.12543047929</v>
      </c>
      <c r="G18" s="20" t="n">
        <v>0.0201910775912</v>
      </c>
      <c r="H18" s="21" t="n">
        <v>0.364525003758957</v>
      </c>
    </row>
    <row r="19" customFormat="false" ht="12.75" hidden="false" customHeight="true" outlineLevel="0" collapsed="false">
      <c r="A19" s="18" t="s">
        <v>102</v>
      </c>
      <c r="B19" s="19" t="n">
        <v>3640.16319577555</v>
      </c>
      <c r="C19" s="19" t="n">
        <v>0.339949232226167</v>
      </c>
      <c r="D19" s="19" t="n">
        <v>0.111625324350776</v>
      </c>
      <c r="E19" s="19" t="n">
        <v>7.3902378567371</v>
      </c>
      <c r="F19" s="19" t="n">
        <v>9.93479079370333</v>
      </c>
      <c r="G19" s="19" t="n">
        <v>0.36131369848</v>
      </c>
      <c r="H19" s="27" t="n">
        <v>3.06257717949525</v>
      </c>
    </row>
    <row r="20" customFormat="false" ht="12.75" hidden="false" customHeight="true" outlineLevel="0" collapsed="false">
      <c r="A20" s="18" t="s">
        <v>103</v>
      </c>
      <c r="B20" s="19" t="n">
        <v>2553.12078377564</v>
      </c>
      <c r="C20" s="19" t="n">
        <v>0.31974284635</v>
      </c>
      <c r="D20" s="19" t="n">
        <v>0.0296799444378</v>
      </c>
      <c r="E20" s="19" t="n">
        <v>2.586410685992</v>
      </c>
      <c r="F20" s="19" t="n">
        <v>4.08758831237</v>
      </c>
      <c r="G20" s="19" t="n">
        <v>0.14418661748</v>
      </c>
      <c r="H20" s="27" t="n">
        <v>2.3478078342034</v>
      </c>
    </row>
    <row r="21" customFormat="false" ht="12.75" hidden="false" customHeight="true" outlineLevel="0" collapsed="false">
      <c r="A21" s="18" t="s">
        <v>104</v>
      </c>
      <c r="B21" s="19" t="n">
        <v>1087.04241199991</v>
      </c>
      <c r="C21" s="19" t="n">
        <v>0.020206385876167</v>
      </c>
      <c r="D21" s="19" t="n">
        <v>0.081945379912976</v>
      </c>
      <c r="E21" s="19" t="n">
        <v>4.8038271707451</v>
      </c>
      <c r="F21" s="19" t="n">
        <v>5.84720248133333</v>
      </c>
      <c r="G21" s="19" t="n">
        <v>0.217127081</v>
      </c>
      <c r="H21" s="27" t="n">
        <v>0.714769345291852</v>
      </c>
      <c r="I21" s="16"/>
    </row>
    <row r="22" customFormat="false" ht="12" hidden="false" customHeight="true" outlineLevel="0" collapsed="false">
      <c r="A22" s="26" t="s">
        <v>105</v>
      </c>
      <c r="B22" s="15" t="n">
        <v>15866.804212074</v>
      </c>
      <c r="C22" s="15" t="n">
        <v>0.993060270310882</v>
      </c>
      <c r="D22" s="15" t="n">
        <v>0.399378678896555</v>
      </c>
      <c r="E22" s="15" t="n">
        <v>45.296703914096</v>
      </c>
      <c r="F22" s="15" t="n">
        <v>204.796285962676</v>
      </c>
      <c r="G22" s="15" t="n">
        <v>19.3188733486708</v>
      </c>
      <c r="H22" s="15" t="n">
        <v>0.163578085226637</v>
      </c>
    </row>
    <row r="23" customFormat="false" ht="12" hidden="false" customHeight="true" outlineLevel="0" collapsed="false">
      <c r="A23" s="18" t="s">
        <v>106</v>
      </c>
      <c r="B23" s="28" t="n">
        <v>121.34099357112</v>
      </c>
      <c r="C23" s="28" t="n">
        <v>0.00921287847909312</v>
      </c>
      <c r="D23" s="28" t="n">
        <v>0.00381262684718</v>
      </c>
      <c r="E23" s="20" t="n">
        <v>0.479462937193233</v>
      </c>
      <c r="F23" s="20" t="n">
        <v>2.65339375203359</v>
      </c>
      <c r="G23" s="20" t="n">
        <v>0.0829159063139692</v>
      </c>
      <c r="H23" s="21" t="n">
        <v>0.0335235463622512</v>
      </c>
    </row>
    <row r="24" customFormat="false" ht="12" hidden="false" customHeight="true" outlineLevel="0" collapsed="false">
      <c r="A24" s="18" t="s">
        <v>107</v>
      </c>
      <c r="B24" s="28" t="n">
        <v>15427.8553980794</v>
      </c>
      <c r="C24" s="28" t="n">
        <v>0.950444909538145</v>
      </c>
      <c r="D24" s="28" t="n">
        <v>0.385686195802061</v>
      </c>
      <c r="E24" s="20" t="n">
        <v>42.513744241893</v>
      </c>
      <c r="F24" s="20" t="n">
        <v>198.552384382525</v>
      </c>
      <c r="G24" s="20" t="n">
        <v>18.8153978444782</v>
      </c>
      <c r="H24" s="21" t="n">
        <v>0.0845432577167206</v>
      </c>
    </row>
    <row r="25" customFormat="false" ht="12" hidden="false" customHeight="true" outlineLevel="0" collapsed="false">
      <c r="A25" s="18" t="s">
        <v>108</v>
      </c>
      <c r="B25" s="28" t="n">
        <v>80.5798807296</v>
      </c>
      <c r="C25" s="28" t="n">
        <v>0.000690232836397781</v>
      </c>
      <c r="D25" s="28" t="n">
        <v>0.00266577664471328</v>
      </c>
      <c r="E25" s="20" t="n">
        <v>1.13332065065878</v>
      </c>
      <c r="F25" s="20" t="n">
        <v>0.509410008596509</v>
      </c>
      <c r="G25" s="20" t="n">
        <v>0.124617656134987</v>
      </c>
      <c r="H25" s="21" t="n">
        <v>0.000511548660189024</v>
      </c>
    </row>
    <row r="26" customFormat="false" ht="12" hidden="false" customHeight="true" outlineLevel="0" collapsed="false">
      <c r="A26" s="18" t="s">
        <v>109</v>
      </c>
      <c r="B26" s="28" t="n">
        <v>114.624322701904</v>
      </c>
      <c r="C26" s="28" t="n">
        <v>0.0267234906137848</v>
      </c>
      <c r="D26" s="28" t="n">
        <v>0.00332525649226485</v>
      </c>
      <c r="E26" s="20" t="n">
        <v>0.948188368395258</v>
      </c>
      <c r="F26" s="20" t="n">
        <v>1.95810113910892</v>
      </c>
      <c r="G26" s="20" t="n">
        <v>0.242043112154199</v>
      </c>
      <c r="H26" s="21" t="n">
        <v>0.00609728933759649</v>
      </c>
    </row>
    <row r="27" customFormat="false" ht="12" hidden="false" customHeight="true" outlineLevel="0" collapsed="false">
      <c r="A27" s="22" t="s">
        <v>110</v>
      </c>
      <c r="B27" s="23" t="n">
        <v>122.403616992</v>
      </c>
      <c r="C27" s="23" t="n">
        <v>0.00598875884346143</v>
      </c>
      <c r="D27" s="23" t="n">
        <v>0.003888823110336</v>
      </c>
      <c r="E27" s="23" t="n">
        <v>0.221987715955713</v>
      </c>
      <c r="F27" s="23" t="n">
        <v>1.12299668041221</v>
      </c>
      <c r="G27" s="23" t="n">
        <v>0.0538988295894807</v>
      </c>
      <c r="H27" s="29" t="n">
        <v>0.0389024431498793</v>
      </c>
    </row>
    <row r="28" customFormat="false" ht="12" hidden="false" customHeight="true" outlineLevel="0" collapsed="false">
      <c r="A28" s="22" t="s">
        <v>103</v>
      </c>
      <c r="B28" s="23" t="s">
        <v>95</v>
      </c>
      <c r="C28" s="23" t="s">
        <v>95</v>
      </c>
      <c r="D28" s="23" t="s">
        <v>95</v>
      </c>
      <c r="E28" s="23" t="s">
        <v>95</v>
      </c>
      <c r="F28" s="23" t="s">
        <v>95</v>
      </c>
      <c r="G28" s="23" t="s">
        <v>95</v>
      </c>
      <c r="H28" s="30" t="s">
        <v>95</v>
      </c>
    </row>
    <row r="29" customFormat="false" ht="12" hidden="false" customHeight="true" outlineLevel="0" collapsed="false">
      <c r="A29" s="22" t="s">
        <v>111</v>
      </c>
      <c r="B29" s="23" t="n">
        <v>122.403616992</v>
      </c>
      <c r="C29" s="23" t="n">
        <v>0.00598875884346143</v>
      </c>
      <c r="D29" s="23" t="n">
        <v>0.003888823110336</v>
      </c>
      <c r="E29" s="23" t="n">
        <v>0.221987715955713</v>
      </c>
      <c r="F29" s="23" t="n">
        <v>1.12299668041221</v>
      </c>
      <c r="G29" s="23" t="n">
        <v>0.0538988295894807</v>
      </c>
      <c r="H29" s="30" t="n">
        <v>0.0389024431498793</v>
      </c>
    </row>
    <row r="30" customFormat="false" ht="12" hidden="false" customHeight="true" outlineLevel="0" collapsed="false">
      <c r="A30" s="31"/>
      <c r="B30" s="31"/>
      <c r="C30" s="31"/>
      <c r="D30" s="31"/>
      <c r="E30" s="31"/>
      <c r="F30" s="31"/>
      <c r="G30" s="31"/>
      <c r="H30"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1" t="s">
        <v>682</v>
      </c>
      <c r="L1" s="114" t="s">
        <v>76</v>
      </c>
    </row>
    <row r="2" customFormat="false" ht="15.75" hidden="false" customHeight="true" outlineLevel="0" collapsed="false">
      <c r="A2" s="661" t="s">
        <v>683</v>
      </c>
      <c r="L2" s="114" t="s">
        <v>78</v>
      </c>
    </row>
    <row r="3" customFormat="false" ht="15.75" hidden="false" customHeight="true" outlineLevel="0" collapsed="false">
      <c r="A3" s="661" t="s">
        <v>219</v>
      </c>
      <c r="K3" s="114"/>
      <c r="L3" s="114" t="s">
        <v>79</v>
      </c>
    </row>
    <row r="4" customFormat="false" ht="12.75" hidden="false" customHeight="true" outlineLevel="0" collapsed="false">
      <c r="A4" s="623"/>
      <c r="B4" s="623"/>
      <c r="C4" s="623"/>
      <c r="L4" s="141"/>
    </row>
    <row r="5" customFormat="false" ht="32.25" hidden="false" customHeight="true" outlineLevel="0" collapsed="false">
      <c r="A5" s="756" t="s">
        <v>80</v>
      </c>
      <c r="B5" s="625" t="s">
        <v>375</v>
      </c>
      <c r="C5" s="625"/>
      <c r="D5" s="399" t="s">
        <v>684</v>
      </c>
      <c r="E5" s="399"/>
      <c r="F5" s="399"/>
      <c r="G5" s="757" t="s">
        <v>159</v>
      </c>
      <c r="H5" s="757"/>
      <c r="I5" s="757"/>
      <c r="J5" s="757"/>
      <c r="K5" s="757"/>
      <c r="L5" s="757"/>
    </row>
    <row r="6" customFormat="false" ht="13.5" hidden="false" customHeight="true" outlineLevel="0" collapsed="false">
      <c r="A6" s="758"/>
      <c r="B6" s="625"/>
      <c r="C6" s="625"/>
      <c r="D6" s="628" t="s">
        <v>623</v>
      </c>
      <c r="E6" s="628" t="s">
        <v>624</v>
      </c>
      <c r="F6" s="759" t="s">
        <v>485</v>
      </c>
      <c r="G6" s="401" t="s">
        <v>623</v>
      </c>
      <c r="H6" s="401"/>
      <c r="I6" s="401" t="s">
        <v>624</v>
      </c>
      <c r="J6" s="401"/>
      <c r="K6" s="760" t="s">
        <v>485</v>
      </c>
      <c r="L6" s="760"/>
    </row>
    <row r="7" customFormat="false" ht="14.25" hidden="false" customHeight="true" outlineLevel="0" collapsed="false">
      <c r="A7" s="758"/>
      <c r="B7" s="625"/>
      <c r="C7" s="625"/>
      <c r="D7" s="628"/>
      <c r="E7" s="628"/>
      <c r="F7" s="759"/>
      <c r="G7" s="401" t="s">
        <v>555</v>
      </c>
      <c r="H7" s="629" t="s">
        <v>556</v>
      </c>
      <c r="I7" s="401" t="s">
        <v>555</v>
      </c>
      <c r="J7" s="629" t="s">
        <v>556</v>
      </c>
      <c r="K7" s="401" t="s">
        <v>555</v>
      </c>
      <c r="L7" s="630" t="s">
        <v>556</v>
      </c>
    </row>
    <row r="8" customFormat="false" ht="15" hidden="false" customHeight="true" outlineLevel="0" collapsed="false">
      <c r="A8" s="761"/>
      <c r="B8" s="762" t="s">
        <v>557</v>
      </c>
      <c r="C8" s="408" t="s">
        <v>685</v>
      </c>
      <c r="D8" s="286" t="s">
        <v>686</v>
      </c>
      <c r="E8" s="286"/>
      <c r="F8" s="286"/>
      <c r="G8" s="763" t="s">
        <v>687</v>
      </c>
      <c r="H8" s="763"/>
      <c r="I8" s="763"/>
      <c r="J8" s="763"/>
      <c r="K8" s="763"/>
      <c r="L8" s="763"/>
    </row>
    <row r="9" customFormat="false" ht="14.25" hidden="false" customHeight="true" outlineLevel="0" collapsed="false">
      <c r="A9" s="764" t="s">
        <v>688</v>
      </c>
      <c r="B9" s="765"/>
      <c r="C9" s="766"/>
      <c r="D9" s="766"/>
      <c r="E9" s="766"/>
      <c r="F9" s="766"/>
      <c r="G9" s="767" t="n">
        <v>0.3748815</v>
      </c>
      <c r="H9" s="768" t="s">
        <v>95</v>
      </c>
      <c r="I9" s="767" t="n">
        <v>0.0416535</v>
      </c>
      <c r="J9" s="768" t="s">
        <v>95</v>
      </c>
      <c r="K9" s="767" t="n">
        <v>1.525</v>
      </c>
      <c r="L9" s="769" t="s">
        <v>95</v>
      </c>
    </row>
    <row r="10" customFormat="false" ht="12.75" hidden="false" customHeight="true" outlineLevel="0" collapsed="false">
      <c r="A10" s="770" t="s">
        <v>689</v>
      </c>
      <c r="B10" s="660" t="s">
        <v>594</v>
      </c>
      <c r="C10" s="596" t="n">
        <v>11901</v>
      </c>
      <c r="D10" s="156" t="n">
        <v>0.0315</v>
      </c>
      <c r="E10" s="156" t="n">
        <v>0.0035</v>
      </c>
      <c r="F10" s="214"/>
      <c r="G10" s="596" t="n">
        <v>0.3748815</v>
      </c>
      <c r="H10" s="594" t="s">
        <v>95</v>
      </c>
      <c r="I10" s="596" t="n">
        <v>0.0416535</v>
      </c>
      <c r="J10" s="594" t="s">
        <v>95</v>
      </c>
      <c r="K10" s="414"/>
      <c r="L10" s="480"/>
    </row>
    <row r="11" customFormat="false" ht="13.5" hidden="false" customHeight="true" outlineLevel="0" collapsed="false">
      <c r="A11" s="771" t="s">
        <v>690</v>
      </c>
      <c r="B11" s="683"/>
      <c r="C11" s="683"/>
      <c r="D11" s="683"/>
      <c r="E11" s="683"/>
      <c r="F11" s="683"/>
      <c r="G11" s="683"/>
      <c r="H11" s="683"/>
      <c r="I11" s="683"/>
      <c r="J11" s="683"/>
      <c r="K11" s="156" t="n">
        <v>1.525</v>
      </c>
      <c r="L11" s="772" t="s">
        <v>95</v>
      </c>
    </row>
    <row r="12" customFormat="false" ht="12.75" hidden="false" customHeight="true" outlineLevel="0" collapsed="false">
      <c r="A12" s="773" t="s">
        <v>691</v>
      </c>
      <c r="B12" s="660" t="s">
        <v>418</v>
      </c>
      <c r="C12" s="594" t="s">
        <v>95</v>
      </c>
      <c r="D12" s="683"/>
      <c r="E12" s="683"/>
      <c r="F12" s="159" t="s">
        <v>95</v>
      </c>
      <c r="G12" s="683"/>
      <c r="H12" s="683"/>
      <c r="I12" s="683"/>
      <c r="J12" s="683"/>
      <c r="K12" s="594" t="s">
        <v>95</v>
      </c>
      <c r="L12" s="595" t="s">
        <v>95</v>
      </c>
    </row>
    <row r="13" customFormat="false" ht="12.75" hidden="false" customHeight="true" outlineLevel="0" collapsed="false">
      <c r="A13" s="774" t="s">
        <v>692</v>
      </c>
      <c r="B13" s="660" t="s">
        <v>418</v>
      </c>
      <c r="C13" s="594" t="s">
        <v>577</v>
      </c>
      <c r="D13" s="683"/>
      <c r="E13" s="683"/>
      <c r="F13" s="775" t="s">
        <v>577</v>
      </c>
      <c r="G13" s="683"/>
      <c r="H13" s="683"/>
      <c r="I13" s="683"/>
      <c r="J13" s="683"/>
      <c r="K13" s="776" t="n">
        <v>1.525</v>
      </c>
      <c r="L13" s="777" t="s">
        <v>95</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8" t="s">
        <v>693</v>
      </c>
      <c r="B15" s="779"/>
      <c r="C15" s="779"/>
      <c r="D15" s="779"/>
      <c r="E15" s="779"/>
      <c r="F15" s="779"/>
      <c r="G15" s="779"/>
      <c r="H15" s="779"/>
      <c r="I15" s="779"/>
      <c r="J15" s="779"/>
      <c r="K15" s="779"/>
      <c r="L15" s="779"/>
    </row>
    <row r="16" customFormat="false" ht="18" hidden="false" customHeight="true" outlineLevel="0" collapsed="false">
      <c r="A16" s="780" t="s">
        <v>694</v>
      </c>
    </row>
    <row r="17" customFormat="false" ht="18" hidden="false" customHeight="true" outlineLevel="0" collapsed="false">
      <c r="A17" s="781" t="s">
        <v>695</v>
      </c>
    </row>
    <row r="18" customFormat="false" ht="18" hidden="false" customHeight="true" outlineLevel="0" collapsed="false">
      <c r="A18" s="781" t="s">
        <v>696</v>
      </c>
    </row>
    <row r="19" customFormat="false" ht="12.75" hidden="false" customHeight="true" outlineLevel="0" collapsed="false"/>
    <row r="20" customFormat="false" ht="12" hidden="false" customHeight="true" outlineLevel="0" collapsed="false">
      <c r="A20" s="115" t="s">
        <v>450</v>
      </c>
      <c r="B20" s="186"/>
      <c r="C20" s="186"/>
      <c r="D20" s="186"/>
      <c r="E20" s="186"/>
      <c r="F20" s="186"/>
      <c r="G20" s="186"/>
      <c r="H20" s="186"/>
      <c r="I20" s="186"/>
      <c r="J20" s="186"/>
      <c r="K20" s="186"/>
      <c r="L20" s="187"/>
    </row>
    <row r="21" customFormat="false" ht="12" hidden="false" customHeight="true" outlineLevel="0" collapsed="false">
      <c r="A21" s="434" t="s">
        <v>603</v>
      </c>
      <c r="B21" s="434"/>
      <c r="C21" s="434"/>
      <c r="D21" s="434"/>
      <c r="E21" s="434"/>
      <c r="F21" s="434"/>
      <c r="G21" s="434"/>
      <c r="H21" s="434"/>
      <c r="I21" s="434"/>
      <c r="J21" s="434"/>
      <c r="K21" s="434"/>
      <c r="L21" s="434"/>
    </row>
    <row r="22" customFormat="false" ht="12.75" hidden="false" customHeight="true" outlineLevel="0" collapsed="false">
      <c r="A22" s="434"/>
      <c r="B22" s="434"/>
      <c r="C22" s="434"/>
      <c r="D22" s="434"/>
      <c r="E22" s="434"/>
      <c r="F22" s="434"/>
      <c r="G22" s="434"/>
      <c r="H22" s="434"/>
      <c r="I22" s="434"/>
      <c r="J22" s="434"/>
      <c r="K22" s="434"/>
      <c r="L22" s="434"/>
    </row>
    <row r="23" customFormat="false" ht="12.75" hidden="false" customHeight="true" outlineLevel="0" collapsed="false">
      <c r="A23" s="496" t="s">
        <v>697</v>
      </c>
      <c r="B23" s="782"/>
      <c r="C23" s="782"/>
      <c r="D23" s="782"/>
      <c r="E23" s="782"/>
      <c r="F23" s="782"/>
      <c r="G23" s="782"/>
      <c r="H23" s="782"/>
      <c r="I23" s="782"/>
      <c r="J23" s="782"/>
      <c r="K23" s="782"/>
      <c r="L23" s="783"/>
    </row>
    <row r="24" customFormat="false" ht="12.75" hidden="false" customHeight="true" outlineLevel="0" collapsed="false">
      <c r="A24" s="496" t="s">
        <v>698</v>
      </c>
      <c r="B24" s="782"/>
      <c r="C24" s="782"/>
      <c r="D24" s="782"/>
      <c r="E24" s="782"/>
      <c r="F24" s="782"/>
      <c r="G24" s="782"/>
      <c r="H24" s="782"/>
      <c r="I24" s="782"/>
      <c r="J24" s="782"/>
      <c r="K24" s="782"/>
      <c r="L24" s="783"/>
    </row>
    <row r="25" customFormat="false" ht="13.5" hidden="false" customHeight="true" outlineLevel="0" collapsed="false">
      <c r="A25" s="188" t="s">
        <v>699</v>
      </c>
      <c r="B25" s="188"/>
      <c r="C25" s="188"/>
      <c r="D25" s="188"/>
      <c r="E25" s="188"/>
      <c r="F25" s="188"/>
      <c r="G25" s="188"/>
      <c r="H25" s="188"/>
      <c r="I25" s="188"/>
      <c r="J25" s="188"/>
      <c r="K25" s="188"/>
      <c r="L25" s="188"/>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1" t="s">
        <v>700</v>
      </c>
      <c r="B1" s="661"/>
      <c r="C1" s="661"/>
      <c r="H1" s="114" t="s">
        <v>76</v>
      </c>
    </row>
    <row r="2" customFormat="false" ht="17.25" hidden="false" customHeight="true" outlineLevel="0" collapsed="false">
      <c r="A2" s="661" t="s">
        <v>701</v>
      </c>
      <c r="B2" s="661"/>
      <c r="C2" s="661"/>
      <c r="H2" s="114" t="s">
        <v>78</v>
      </c>
    </row>
    <row r="3" customFormat="false" ht="15.75" hidden="false" customHeight="true" outlineLevel="0" collapsed="false">
      <c r="A3" s="661" t="s">
        <v>219</v>
      </c>
      <c r="B3" s="661"/>
      <c r="C3" s="661"/>
      <c r="H3" s="114" t="s">
        <v>79</v>
      </c>
    </row>
    <row r="4" customFormat="false" ht="13.5" hidden="false" customHeight="true" outlineLevel="0" collapsed="false"/>
    <row r="5" customFormat="false" ht="24" hidden="false" customHeight="true" outlineLevel="0" collapsed="false">
      <c r="A5" s="784" t="s">
        <v>80</v>
      </c>
      <c r="B5" s="784"/>
      <c r="C5" s="784"/>
      <c r="D5" s="398" t="s">
        <v>375</v>
      </c>
      <c r="E5" s="398"/>
      <c r="F5" s="399" t="s">
        <v>684</v>
      </c>
      <c r="G5" s="502" t="s">
        <v>159</v>
      </c>
      <c r="H5" s="502"/>
    </row>
    <row r="6" customFormat="false" ht="14.25" hidden="false" customHeight="true" outlineLevel="0" collapsed="false">
      <c r="A6" s="784"/>
      <c r="B6" s="784"/>
      <c r="C6" s="784"/>
      <c r="D6" s="398"/>
      <c r="E6" s="398"/>
      <c r="F6" s="399"/>
      <c r="G6" s="401" t="s">
        <v>555</v>
      </c>
      <c r="H6" s="630" t="s">
        <v>556</v>
      </c>
    </row>
    <row r="7" customFormat="false" ht="15" hidden="false" customHeight="true" outlineLevel="0" collapsed="false">
      <c r="A7" s="784"/>
      <c r="B7" s="784"/>
      <c r="C7" s="784"/>
      <c r="D7" s="762" t="s">
        <v>557</v>
      </c>
      <c r="E7" s="408" t="s">
        <v>685</v>
      </c>
      <c r="F7" s="785" t="s">
        <v>686</v>
      </c>
      <c r="G7" s="786" t="s">
        <v>687</v>
      </c>
      <c r="H7" s="786"/>
    </row>
    <row r="8" customFormat="false" ht="14.25" hidden="false" customHeight="true" outlineLevel="0" collapsed="false">
      <c r="A8" s="787" t="s">
        <v>702</v>
      </c>
      <c r="B8" s="788"/>
      <c r="C8" s="788"/>
      <c r="D8" s="789"/>
      <c r="E8" s="766"/>
      <c r="F8" s="766"/>
      <c r="G8" s="766"/>
      <c r="H8" s="790"/>
    </row>
    <row r="9" customFormat="false" ht="12" hidden="false" customHeight="true" outlineLevel="0" collapsed="false">
      <c r="A9" s="791"/>
      <c r="B9" s="792" t="s">
        <v>639</v>
      </c>
      <c r="C9" s="793"/>
      <c r="D9" s="794"/>
      <c r="E9" s="214"/>
      <c r="F9" s="214"/>
      <c r="G9" s="214"/>
      <c r="H9" s="480"/>
    </row>
    <row r="10" customFormat="false" ht="12" hidden="false" customHeight="true" outlineLevel="0" collapsed="false">
      <c r="A10" s="795"/>
      <c r="B10" s="796" t="s">
        <v>640</v>
      </c>
      <c r="C10" s="797"/>
      <c r="D10" s="798"/>
      <c r="E10" s="799"/>
      <c r="F10" s="148"/>
      <c r="G10" s="230"/>
      <c r="H10" s="800"/>
    </row>
    <row r="11" customFormat="false" ht="12.75" hidden="false" customHeight="true" outlineLevel="0" collapsed="false">
      <c r="A11" s="801"/>
      <c r="B11" s="802" t="s">
        <v>608</v>
      </c>
      <c r="C11" s="803"/>
      <c r="D11" s="804" t="s">
        <v>640</v>
      </c>
      <c r="E11" s="350" t="s">
        <v>95</v>
      </c>
      <c r="F11" s="80" t="s">
        <v>95</v>
      </c>
      <c r="G11" s="239" t="s">
        <v>95</v>
      </c>
      <c r="H11" s="805" t="s">
        <v>95</v>
      </c>
    </row>
    <row r="12" customFormat="false" ht="12" hidden="false" customHeight="true" outlineLevel="0" collapsed="false">
      <c r="A12" s="795"/>
      <c r="B12" s="796" t="s">
        <v>703</v>
      </c>
      <c r="C12" s="806"/>
      <c r="D12" s="807"/>
      <c r="E12" s="414"/>
      <c r="F12" s="414"/>
      <c r="G12" s="414"/>
      <c r="H12" s="461"/>
    </row>
    <row r="13" customFormat="false" ht="12.75" hidden="false" customHeight="true" outlineLevel="0" collapsed="false">
      <c r="A13" s="808" t="s">
        <v>103</v>
      </c>
      <c r="B13" s="809"/>
      <c r="C13" s="810"/>
      <c r="D13" s="655"/>
      <c r="E13" s="655"/>
      <c r="F13" s="655"/>
      <c r="G13" s="300"/>
      <c r="H13" s="655"/>
    </row>
    <row r="14" customFormat="false" ht="12.75" hidden="false" customHeight="true" outlineLevel="0" collapsed="false">
      <c r="A14" s="811"/>
      <c r="B14" s="812" t="s">
        <v>704</v>
      </c>
      <c r="C14" s="812"/>
      <c r="D14" s="813"/>
      <c r="E14" s="53"/>
      <c r="F14" s="53"/>
      <c r="G14" s="53"/>
      <c r="H14" s="54"/>
    </row>
    <row r="15" customFormat="false" ht="12" hidden="false" customHeight="true" outlineLevel="0" collapsed="false">
      <c r="A15" s="814"/>
      <c r="B15" s="815" t="s">
        <v>705</v>
      </c>
      <c r="C15" s="816"/>
      <c r="D15" s="655"/>
      <c r="E15" s="655"/>
      <c r="F15" s="655"/>
      <c r="G15" s="654" t="s">
        <v>287</v>
      </c>
      <c r="H15" s="656"/>
    </row>
    <row r="16" customFormat="false" ht="12" hidden="false" customHeight="true" outlineLevel="0" collapsed="false">
      <c r="A16" s="814"/>
      <c r="B16" s="817" t="s">
        <v>608</v>
      </c>
      <c r="C16" s="816"/>
      <c r="D16" s="655"/>
      <c r="E16" s="655"/>
      <c r="F16" s="655"/>
      <c r="G16" s="654" t="s">
        <v>95</v>
      </c>
      <c r="H16" s="656"/>
    </row>
    <row r="17" customFormat="false" ht="12" hidden="false" customHeight="true" outlineLevel="0" collapsed="false">
      <c r="A17" s="814"/>
      <c r="B17" s="817" t="s">
        <v>609</v>
      </c>
      <c r="C17" s="816"/>
      <c r="D17" s="655"/>
      <c r="E17" s="655"/>
      <c r="F17" s="655"/>
      <c r="G17" s="654" t="s">
        <v>95</v>
      </c>
      <c r="H17" s="656"/>
    </row>
    <row r="18" customFormat="false" ht="12" hidden="false" customHeight="true" outlineLevel="0" collapsed="false">
      <c r="A18" s="814"/>
      <c r="B18" s="817" t="s">
        <v>610</v>
      </c>
      <c r="C18" s="816"/>
      <c r="D18" s="655"/>
      <c r="E18" s="655"/>
      <c r="F18" s="655"/>
      <c r="G18" s="654" t="s">
        <v>95</v>
      </c>
      <c r="H18" s="656"/>
    </row>
    <row r="19" customFormat="false" ht="12" hidden="false" customHeight="true" outlineLevel="0" collapsed="false">
      <c r="A19" s="814"/>
      <c r="B19" s="817" t="s">
        <v>706</v>
      </c>
      <c r="C19" s="816"/>
      <c r="D19" s="655"/>
      <c r="E19" s="655"/>
      <c r="F19" s="655"/>
      <c r="G19" s="654" t="s">
        <v>95</v>
      </c>
      <c r="H19" s="656"/>
    </row>
    <row r="20" customFormat="false" ht="12" hidden="false" customHeight="true" outlineLevel="0" collapsed="false">
      <c r="A20" s="814"/>
      <c r="B20" s="817" t="s">
        <v>612</v>
      </c>
      <c r="C20" s="816"/>
      <c r="D20" s="655"/>
      <c r="E20" s="655"/>
      <c r="F20" s="655"/>
      <c r="G20" s="654" t="s">
        <v>95</v>
      </c>
      <c r="H20" s="656"/>
    </row>
    <row r="21" customFormat="false" ht="12" hidden="false" customHeight="true" outlineLevel="0" collapsed="false">
      <c r="A21" s="814"/>
      <c r="B21" s="817" t="s">
        <v>613</v>
      </c>
      <c r="C21" s="816"/>
      <c r="D21" s="655"/>
      <c r="E21" s="655"/>
      <c r="F21" s="655"/>
      <c r="G21" s="654" t="s">
        <v>95</v>
      </c>
      <c r="H21" s="656"/>
    </row>
    <row r="22" customFormat="false" ht="12" hidden="false" customHeight="true" outlineLevel="0" collapsed="false">
      <c r="A22" s="814"/>
      <c r="B22" s="817" t="s">
        <v>614</v>
      </c>
      <c r="C22" s="816"/>
      <c r="D22" s="655"/>
      <c r="E22" s="655"/>
      <c r="F22" s="655"/>
      <c r="G22" s="654" t="s">
        <v>95</v>
      </c>
      <c r="H22" s="656"/>
    </row>
    <row r="23" customFormat="false" ht="12" hidden="false" customHeight="true" outlineLevel="0" collapsed="false">
      <c r="A23" s="814"/>
      <c r="B23" s="817" t="s">
        <v>615</v>
      </c>
      <c r="C23" s="816"/>
      <c r="D23" s="655"/>
      <c r="E23" s="655"/>
      <c r="F23" s="655"/>
      <c r="G23" s="654" t="s">
        <v>95</v>
      </c>
      <c r="H23" s="656"/>
    </row>
    <row r="24" customFormat="false" ht="12" hidden="false" customHeight="true" outlineLevel="0" collapsed="false">
      <c r="A24" s="814"/>
      <c r="B24" s="817" t="s">
        <v>616</v>
      </c>
      <c r="C24" s="816"/>
      <c r="D24" s="655"/>
      <c r="E24" s="655"/>
      <c r="F24" s="655"/>
      <c r="G24" s="654" t="s">
        <v>95</v>
      </c>
      <c r="H24" s="656"/>
    </row>
    <row r="25" customFormat="false" ht="12" hidden="false" customHeight="true" outlineLevel="0" collapsed="false">
      <c r="A25" s="814"/>
      <c r="B25" s="817" t="s">
        <v>617</v>
      </c>
      <c r="C25" s="816"/>
      <c r="D25" s="655"/>
      <c r="E25" s="655"/>
      <c r="F25" s="655"/>
      <c r="G25" s="654" t="s">
        <v>95</v>
      </c>
      <c r="H25" s="656"/>
    </row>
    <row r="26" customFormat="false" ht="12" hidden="false" customHeight="true" outlineLevel="0" collapsed="false">
      <c r="A26" s="814"/>
      <c r="B26" s="817" t="s">
        <v>618</v>
      </c>
      <c r="C26" s="816"/>
      <c r="D26" s="655"/>
      <c r="E26" s="655"/>
      <c r="F26" s="655"/>
      <c r="G26" s="654" t="s">
        <v>95</v>
      </c>
      <c r="H26" s="656"/>
    </row>
    <row r="27" customFormat="false" ht="12" hidden="false" customHeight="true" outlineLevel="0" collapsed="false">
      <c r="A27" s="814"/>
      <c r="B27" s="817" t="s">
        <v>619</v>
      </c>
      <c r="C27" s="816"/>
      <c r="D27" s="655"/>
      <c r="E27" s="655"/>
      <c r="F27" s="655"/>
      <c r="G27" s="654" t="s">
        <v>95</v>
      </c>
      <c r="H27" s="656"/>
    </row>
    <row r="28" customFormat="false" ht="12.75" hidden="false" customHeight="true" outlineLevel="0" collapsed="false">
      <c r="A28" s="814"/>
      <c r="B28" s="817" t="s">
        <v>620</v>
      </c>
      <c r="C28" s="816"/>
      <c r="D28" s="655"/>
      <c r="E28" s="655"/>
      <c r="F28" s="655"/>
      <c r="G28" s="654" t="s">
        <v>95</v>
      </c>
      <c r="H28" s="656"/>
    </row>
    <row r="29" customFormat="false" ht="12" hidden="false" customHeight="true" outlineLevel="0" collapsed="false">
      <c r="A29" s="814"/>
      <c r="B29" s="817" t="s">
        <v>707</v>
      </c>
      <c r="C29" s="816"/>
      <c r="D29" s="655"/>
      <c r="E29" s="655"/>
      <c r="F29" s="655"/>
      <c r="G29" s="654" t="s">
        <v>95</v>
      </c>
      <c r="H29" s="656"/>
    </row>
    <row r="30" customFormat="false" ht="12" hidden="false" customHeight="true" outlineLevel="0" collapsed="false">
      <c r="A30" s="814"/>
      <c r="B30" s="815" t="s">
        <v>708</v>
      </c>
      <c r="C30" s="816"/>
      <c r="D30" s="655"/>
      <c r="E30" s="655"/>
      <c r="F30" s="655"/>
      <c r="G30" s="654" t="s">
        <v>287</v>
      </c>
      <c r="H30" s="656"/>
    </row>
    <row r="31" customFormat="false" ht="12" hidden="false" customHeight="true" outlineLevel="0" collapsed="false">
      <c r="A31" s="814"/>
      <c r="B31" s="817" t="s">
        <v>709</v>
      </c>
      <c r="C31" s="816"/>
      <c r="D31" s="655"/>
      <c r="E31" s="655"/>
      <c r="F31" s="655"/>
      <c r="G31" s="654" t="s">
        <v>95</v>
      </c>
      <c r="H31" s="656"/>
    </row>
    <row r="32" customFormat="false" ht="12" hidden="false" customHeight="true" outlineLevel="0" collapsed="false">
      <c r="A32" s="814"/>
      <c r="B32" s="817" t="s">
        <v>710</v>
      </c>
      <c r="C32" s="816"/>
      <c r="D32" s="655"/>
      <c r="E32" s="655"/>
      <c r="F32" s="655"/>
      <c r="G32" s="654" t="s">
        <v>95</v>
      </c>
      <c r="H32" s="656"/>
    </row>
    <row r="33" customFormat="false" ht="12" hidden="false" customHeight="true" outlineLevel="0" collapsed="false">
      <c r="A33" s="814"/>
      <c r="B33" s="817" t="s">
        <v>711</v>
      </c>
      <c r="C33" s="816"/>
      <c r="D33" s="655"/>
      <c r="E33" s="655"/>
      <c r="F33" s="655"/>
      <c r="G33" s="654" t="s">
        <v>95</v>
      </c>
      <c r="H33" s="656"/>
    </row>
    <row r="34" customFormat="false" ht="12" hidden="false" customHeight="true" outlineLevel="0" collapsed="false">
      <c r="A34" s="814"/>
      <c r="B34" s="817" t="s">
        <v>712</v>
      </c>
      <c r="C34" s="816"/>
      <c r="D34" s="655"/>
      <c r="E34" s="655"/>
      <c r="F34" s="655"/>
      <c r="G34" s="654" t="s">
        <v>95</v>
      </c>
      <c r="H34" s="656"/>
    </row>
    <row r="35" customFormat="false" ht="12" hidden="false" customHeight="true" outlineLevel="0" collapsed="false">
      <c r="A35" s="814"/>
      <c r="B35" s="817" t="s">
        <v>713</v>
      </c>
      <c r="C35" s="816"/>
      <c r="D35" s="655"/>
      <c r="E35" s="655"/>
      <c r="F35" s="655"/>
      <c r="G35" s="654" t="s">
        <v>95</v>
      </c>
      <c r="H35" s="656"/>
    </row>
    <row r="36" customFormat="false" ht="12" hidden="false" customHeight="true" outlineLevel="0" collapsed="false">
      <c r="A36" s="814"/>
      <c r="B36" s="817" t="s">
        <v>714</v>
      </c>
      <c r="C36" s="816"/>
      <c r="D36" s="655"/>
      <c r="E36" s="655"/>
      <c r="F36" s="655"/>
      <c r="G36" s="654" t="s">
        <v>95</v>
      </c>
      <c r="H36" s="656"/>
    </row>
    <row r="37" customFormat="false" ht="12" hidden="false" customHeight="true" outlineLevel="0" collapsed="false">
      <c r="A37" s="814"/>
      <c r="B37" s="817" t="s">
        <v>715</v>
      </c>
      <c r="C37" s="816"/>
      <c r="D37" s="655"/>
      <c r="E37" s="655"/>
      <c r="F37" s="655"/>
      <c r="G37" s="654" t="s">
        <v>95</v>
      </c>
      <c r="H37" s="656"/>
    </row>
    <row r="38" customFormat="false" ht="12" hidden="false" customHeight="true" outlineLevel="0" collapsed="false">
      <c r="A38" s="814"/>
      <c r="B38" s="817" t="s">
        <v>716</v>
      </c>
      <c r="C38" s="816"/>
      <c r="D38" s="655"/>
      <c r="E38" s="655"/>
      <c r="F38" s="655"/>
      <c r="G38" s="654" t="s">
        <v>95</v>
      </c>
      <c r="H38" s="656"/>
    </row>
    <row r="39" customFormat="false" ht="12" hidden="false" customHeight="true" outlineLevel="0" collapsed="false">
      <c r="A39" s="814"/>
      <c r="B39" s="815" t="s">
        <v>717</v>
      </c>
      <c r="C39" s="816"/>
      <c r="D39" s="655"/>
      <c r="E39" s="655"/>
      <c r="F39" s="655"/>
      <c r="G39" s="654" t="s">
        <v>95</v>
      </c>
      <c r="H39" s="656"/>
    </row>
    <row r="40" customFormat="false" ht="12" hidden="false" customHeight="true" outlineLevel="0" collapsed="false">
      <c r="A40" s="808"/>
      <c r="B40" s="818" t="s">
        <v>103</v>
      </c>
      <c r="C40" s="819"/>
      <c r="D40" s="655"/>
      <c r="E40" s="655"/>
      <c r="F40" s="655"/>
      <c r="G40" s="655"/>
      <c r="H40" s="656"/>
    </row>
    <row r="41" customFormat="false" ht="12.75" hidden="false" customHeight="true" outlineLevel="0" collapsed="false">
      <c r="A41" s="808"/>
      <c r="B41" s="820" t="s">
        <v>705</v>
      </c>
      <c r="C41" s="819"/>
      <c r="D41" s="655"/>
      <c r="E41" s="655"/>
      <c r="F41" s="655"/>
      <c r="G41" s="821" t="s">
        <v>95</v>
      </c>
      <c r="H41" s="656"/>
    </row>
    <row r="42" customFormat="false" ht="12" hidden="false" customHeight="true" outlineLevel="0" collapsed="false">
      <c r="A42" s="808"/>
      <c r="B42" s="822" t="s">
        <v>608</v>
      </c>
      <c r="C42" s="819"/>
      <c r="D42" s="655"/>
      <c r="E42" s="655"/>
      <c r="F42" s="655"/>
      <c r="G42" s="821" t="s">
        <v>95</v>
      </c>
      <c r="H42" s="656"/>
    </row>
    <row r="43" customFormat="false" ht="12" hidden="false" customHeight="true" outlineLevel="0" collapsed="false">
      <c r="A43" s="808"/>
      <c r="B43" s="822" t="s">
        <v>609</v>
      </c>
      <c r="C43" s="819"/>
      <c r="D43" s="655"/>
      <c r="E43" s="655"/>
      <c r="F43" s="655"/>
      <c r="G43" s="821" t="s">
        <v>95</v>
      </c>
      <c r="H43" s="656"/>
    </row>
    <row r="44" customFormat="false" ht="12" hidden="false" customHeight="true" outlineLevel="0" collapsed="false">
      <c r="A44" s="808"/>
      <c r="B44" s="822" t="s">
        <v>610</v>
      </c>
      <c r="C44" s="819"/>
      <c r="D44" s="655"/>
      <c r="E44" s="655"/>
      <c r="F44" s="655"/>
      <c r="G44" s="821" t="s">
        <v>95</v>
      </c>
      <c r="H44" s="656"/>
    </row>
    <row r="45" customFormat="false" ht="12" hidden="false" customHeight="true" outlineLevel="0" collapsed="false">
      <c r="A45" s="808"/>
      <c r="B45" s="822" t="s">
        <v>706</v>
      </c>
      <c r="C45" s="819"/>
      <c r="D45" s="655"/>
      <c r="E45" s="655"/>
      <c r="F45" s="655"/>
      <c r="G45" s="821" t="s">
        <v>95</v>
      </c>
      <c r="H45" s="656"/>
    </row>
    <row r="46" customFormat="false" ht="12" hidden="false" customHeight="true" outlineLevel="0" collapsed="false">
      <c r="A46" s="808"/>
      <c r="B46" s="822" t="s">
        <v>612</v>
      </c>
      <c r="C46" s="819"/>
      <c r="D46" s="655"/>
      <c r="E46" s="655"/>
      <c r="F46" s="655"/>
      <c r="G46" s="821" t="s">
        <v>95</v>
      </c>
      <c r="H46" s="656"/>
    </row>
    <row r="47" customFormat="false" ht="12" hidden="false" customHeight="true" outlineLevel="0" collapsed="false">
      <c r="A47" s="808"/>
      <c r="B47" s="822" t="s">
        <v>613</v>
      </c>
      <c r="C47" s="819"/>
      <c r="D47" s="655"/>
      <c r="E47" s="655"/>
      <c r="F47" s="655"/>
      <c r="G47" s="821" t="s">
        <v>95</v>
      </c>
      <c r="H47" s="656"/>
    </row>
    <row r="48" customFormat="false" ht="12" hidden="false" customHeight="true" outlineLevel="0" collapsed="false">
      <c r="A48" s="808"/>
      <c r="B48" s="822" t="s">
        <v>614</v>
      </c>
      <c r="C48" s="819"/>
      <c r="D48" s="655"/>
      <c r="E48" s="655"/>
      <c r="F48" s="655"/>
      <c r="G48" s="821" t="s">
        <v>95</v>
      </c>
      <c r="H48" s="656"/>
    </row>
    <row r="49" customFormat="false" ht="12" hidden="false" customHeight="true" outlineLevel="0" collapsed="false">
      <c r="A49" s="808"/>
      <c r="B49" s="822" t="s">
        <v>615</v>
      </c>
      <c r="C49" s="819"/>
      <c r="D49" s="655"/>
      <c r="E49" s="655"/>
      <c r="F49" s="655"/>
      <c r="G49" s="821" t="s">
        <v>95</v>
      </c>
      <c r="H49" s="656"/>
    </row>
    <row r="50" customFormat="false" ht="12" hidden="false" customHeight="true" outlineLevel="0" collapsed="false">
      <c r="A50" s="808"/>
      <c r="B50" s="822" t="s">
        <v>616</v>
      </c>
      <c r="C50" s="819"/>
      <c r="D50" s="655"/>
      <c r="E50" s="655"/>
      <c r="F50" s="655"/>
      <c r="G50" s="821" t="s">
        <v>95</v>
      </c>
      <c r="H50" s="656"/>
    </row>
    <row r="51" customFormat="false" ht="12" hidden="false" customHeight="true" outlineLevel="0" collapsed="false">
      <c r="A51" s="808"/>
      <c r="B51" s="822" t="s">
        <v>617</v>
      </c>
      <c r="C51" s="819"/>
      <c r="D51" s="655"/>
      <c r="E51" s="655"/>
      <c r="F51" s="655"/>
      <c r="G51" s="821" t="s">
        <v>95</v>
      </c>
      <c r="H51" s="656"/>
    </row>
    <row r="52" customFormat="false" ht="12" hidden="false" customHeight="true" outlineLevel="0" collapsed="false">
      <c r="A52" s="808"/>
      <c r="B52" s="822" t="s">
        <v>618</v>
      </c>
      <c r="C52" s="819"/>
      <c r="D52" s="655"/>
      <c r="E52" s="655"/>
      <c r="F52" s="655"/>
      <c r="G52" s="821" t="s">
        <v>95</v>
      </c>
      <c r="H52" s="656"/>
    </row>
    <row r="53" customFormat="false" ht="12" hidden="false" customHeight="true" outlineLevel="0" collapsed="false">
      <c r="A53" s="808"/>
      <c r="B53" s="822" t="s">
        <v>619</v>
      </c>
      <c r="C53" s="819"/>
      <c r="D53" s="655"/>
      <c r="E53" s="655"/>
      <c r="F53" s="655"/>
      <c r="G53" s="821" t="s">
        <v>95</v>
      </c>
      <c r="H53" s="656"/>
    </row>
    <row r="54" customFormat="false" ht="12" hidden="false" customHeight="true" outlineLevel="0" collapsed="false">
      <c r="A54" s="808"/>
      <c r="B54" s="822" t="s">
        <v>620</v>
      </c>
      <c r="C54" s="819"/>
      <c r="D54" s="655"/>
      <c r="E54" s="655"/>
      <c r="F54" s="655"/>
      <c r="G54" s="821" t="s">
        <v>95</v>
      </c>
      <c r="H54" s="656"/>
    </row>
    <row r="55" customFormat="false" ht="12.75" hidden="false" customHeight="true" outlineLevel="0" collapsed="false">
      <c r="A55" s="808"/>
      <c r="B55" s="822" t="s">
        <v>707</v>
      </c>
      <c r="C55" s="819"/>
      <c r="D55" s="655"/>
      <c r="E55" s="655"/>
      <c r="F55" s="655"/>
      <c r="G55" s="821" t="s">
        <v>95</v>
      </c>
      <c r="H55" s="656"/>
    </row>
    <row r="56" customFormat="false" ht="12" hidden="false" customHeight="true" outlineLevel="0" collapsed="false">
      <c r="A56" s="808"/>
      <c r="B56" s="820" t="s">
        <v>708</v>
      </c>
      <c r="C56" s="819"/>
      <c r="D56" s="655"/>
      <c r="E56" s="655"/>
      <c r="F56" s="655"/>
      <c r="G56" s="821" t="s">
        <v>95</v>
      </c>
      <c r="H56" s="656"/>
    </row>
    <row r="57" customFormat="false" ht="12" hidden="false" customHeight="true" outlineLevel="0" collapsed="false">
      <c r="A57" s="808"/>
      <c r="B57" s="822" t="s">
        <v>709</v>
      </c>
      <c r="C57" s="819"/>
      <c r="D57" s="655"/>
      <c r="E57" s="655"/>
      <c r="F57" s="655"/>
      <c r="G57" s="821" t="s">
        <v>95</v>
      </c>
      <c r="H57" s="656"/>
    </row>
    <row r="58" customFormat="false" ht="12" hidden="false" customHeight="true" outlineLevel="0" collapsed="false">
      <c r="A58" s="808"/>
      <c r="B58" s="822" t="s">
        <v>710</v>
      </c>
      <c r="C58" s="819"/>
      <c r="D58" s="655"/>
      <c r="E58" s="655"/>
      <c r="F58" s="655"/>
      <c r="G58" s="821" t="s">
        <v>95</v>
      </c>
      <c r="H58" s="656"/>
    </row>
    <row r="59" customFormat="false" ht="12" hidden="false" customHeight="true" outlineLevel="0" collapsed="false">
      <c r="A59" s="808"/>
      <c r="B59" s="822" t="s">
        <v>711</v>
      </c>
      <c r="C59" s="819"/>
      <c r="D59" s="655"/>
      <c r="E59" s="655"/>
      <c r="F59" s="655"/>
      <c r="G59" s="821" t="s">
        <v>95</v>
      </c>
      <c r="H59" s="656"/>
    </row>
    <row r="60" customFormat="false" ht="12" hidden="false" customHeight="true" outlineLevel="0" collapsed="false">
      <c r="A60" s="808"/>
      <c r="B60" s="822" t="s">
        <v>712</v>
      </c>
      <c r="C60" s="819"/>
      <c r="D60" s="655"/>
      <c r="E60" s="655"/>
      <c r="F60" s="655"/>
      <c r="G60" s="821" t="s">
        <v>95</v>
      </c>
      <c r="H60" s="656"/>
    </row>
    <row r="61" customFormat="false" ht="12" hidden="false" customHeight="true" outlineLevel="0" collapsed="false">
      <c r="A61" s="808"/>
      <c r="B61" s="822" t="s">
        <v>713</v>
      </c>
      <c r="C61" s="819"/>
      <c r="D61" s="655"/>
      <c r="E61" s="655"/>
      <c r="F61" s="655"/>
      <c r="G61" s="821" t="s">
        <v>95</v>
      </c>
      <c r="H61" s="656"/>
    </row>
    <row r="62" customFormat="false" ht="12" hidden="false" customHeight="true" outlineLevel="0" collapsed="false">
      <c r="A62" s="808"/>
      <c r="B62" s="822" t="s">
        <v>714</v>
      </c>
      <c r="C62" s="819"/>
      <c r="D62" s="655"/>
      <c r="E62" s="655"/>
      <c r="F62" s="655"/>
      <c r="G62" s="821" t="s">
        <v>95</v>
      </c>
      <c r="H62" s="656"/>
    </row>
    <row r="63" customFormat="false" ht="12" hidden="false" customHeight="true" outlineLevel="0" collapsed="false">
      <c r="A63" s="808"/>
      <c r="B63" s="822" t="s">
        <v>715</v>
      </c>
      <c r="C63" s="819"/>
      <c r="D63" s="655"/>
      <c r="E63" s="655"/>
      <c r="F63" s="655"/>
      <c r="G63" s="821" t="s">
        <v>95</v>
      </c>
      <c r="H63" s="656"/>
    </row>
    <row r="64" customFormat="false" ht="12" hidden="false" customHeight="true" outlineLevel="0" collapsed="false">
      <c r="A64" s="808"/>
      <c r="B64" s="822" t="s">
        <v>716</v>
      </c>
      <c r="C64" s="819"/>
      <c r="D64" s="655"/>
      <c r="E64" s="655"/>
      <c r="F64" s="655"/>
      <c r="G64" s="821" t="s">
        <v>95</v>
      </c>
      <c r="H64" s="656"/>
    </row>
    <row r="65" customFormat="false" ht="12" hidden="false" customHeight="true" outlineLevel="0" collapsed="false">
      <c r="A65" s="808"/>
      <c r="B65" s="820" t="s">
        <v>717</v>
      </c>
      <c r="C65" s="819"/>
      <c r="D65" s="655"/>
      <c r="E65" s="655"/>
      <c r="F65" s="655"/>
      <c r="G65" s="821" t="s">
        <v>95</v>
      </c>
      <c r="H65" s="656"/>
    </row>
    <row r="66" customFormat="false" ht="12.75" hidden="false" customHeight="true" outlineLevel="0" collapsed="false">
      <c r="A66" s="811"/>
      <c r="B66" s="812" t="s">
        <v>718</v>
      </c>
      <c r="C66" s="812"/>
      <c r="D66" s="823"/>
      <c r="E66" s="824"/>
      <c r="F66" s="824"/>
      <c r="G66" s="824"/>
      <c r="H66" s="825"/>
    </row>
    <row r="67" customFormat="false" ht="13.5" hidden="false" customHeight="true" outlineLevel="0" collapsed="false">
      <c r="A67" s="826"/>
      <c r="B67" s="827" t="s">
        <v>705</v>
      </c>
      <c r="C67" s="828"/>
      <c r="D67" s="655"/>
      <c r="E67" s="655"/>
      <c r="F67" s="655"/>
      <c r="G67" s="654" t="s">
        <v>287</v>
      </c>
      <c r="H67" s="656"/>
    </row>
    <row r="68" customFormat="false" ht="12.75" hidden="false" customHeight="true" outlineLevel="0" collapsed="false">
      <c r="A68" s="826"/>
      <c r="B68" s="829" t="s">
        <v>608</v>
      </c>
      <c r="C68" s="828"/>
      <c r="D68" s="655"/>
      <c r="E68" s="655"/>
      <c r="F68" s="655"/>
      <c r="G68" s="654" t="s">
        <v>95</v>
      </c>
      <c r="H68" s="656"/>
    </row>
    <row r="69" customFormat="false" ht="12.75" hidden="false" customHeight="true" outlineLevel="0" collapsed="false">
      <c r="A69" s="826"/>
      <c r="B69" s="829" t="s">
        <v>609</v>
      </c>
      <c r="C69" s="828"/>
      <c r="D69" s="655"/>
      <c r="E69" s="655"/>
      <c r="F69" s="655"/>
      <c r="G69" s="654" t="s">
        <v>95</v>
      </c>
      <c r="H69" s="656"/>
    </row>
    <row r="70" customFormat="false" ht="12.75" hidden="false" customHeight="true" outlineLevel="0" collapsed="false">
      <c r="A70" s="826"/>
      <c r="B70" s="829" t="s">
        <v>610</v>
      </c>
      <c r="C70" s="828"/>
      <c r="D70" s="655"/>
      <c r="E70" s="655"/>
      <c r="F70" s="655"/>
      <c r="G70" s="654" t="s">
        <v>95</v>
      </c>
      <c r="H70" s="656"/>
    </row>
    <row r="71" customFormat="false" ht="12.75" hidden="false" customHeight="true" outlineLevel="0" collapsed="false">
      <c r="A71" s="826"/>
      <c r="B71" s="829" t="s">
        <v>706</v>
      </c>
      <c r="C71" s="828"/>
      <c r="D71" s="655"/>
      <c r="E71" s="655"/>
      <c r="F71" s="655"/>
      <c r="G71" s="654" t="s">
        <v>95</v>
      </c>
      <c r="H71" s="656"/>
    </row>
    <row r="72" customFormat="false" ht="12.75" hidden="false" customHeight="true" outlineLevel="0" collapsed="false">
      <c r="A72" s="826"/>
      <c r="B72" s="829" t="s">
        <v>612</v>
      </c>
      <c r="C72" s="828"/>
      <c r="D72" s="655"/>
      <c r="E72" s="655"/>
      <c r="F72" s="655"/>
      <c r="G72" s="654" t="s">
        <v>95</v>
      </c>
      <c r="H72" s="656"/>
    </row>
    <row r="73" customFormat="false" ht="12.75" hidden="false" customHeight="true" outlineLevel="0" collapsed="false">
      <c r="A73" s="826"/>
      <c r="B73" s="829" t="s">
        <v>613</v>
      </c>
      <c r="C73" s="828"/>
      <c r="D73" s="655"/>
      <c r="E73" s="655"/>
      <c r="F73" s="655"/>
      <c r="G73" s="654" t="s">
        <v>95</v>
      </c>
      <c r="H73" s="656"/>
    </row>
    <row r="74" customFormat="false" ht="12" hidden="false" customHeight="true" outlineLevel="0" collapsed="false">
      <c r="A74" s="826"/>
      <c r="B74" s="829" t="s">
        <v>614</v>
      </c>
      <c r="C74" s="828"/>
      <c r="D74" s="655"/>
      <c r="E74" s="655"/>
      <c r="F74" s="655"/>
      <c r="G74" s="654" t="s">
        <v>95</v>
      </c>
      <c r="H74" s="656"/>
    </row>
    <row r="75" customFormat="false" ht="12" hidden="false" customHeight="true" outlineLevel="0" collapsed="false">
      <c r="A75" s="826"/>
      <c r="B75" s="829" t="s">
        <v>615</v>
      </c>
      <c r="C75" s="828"/>
      <c r="D75" s="655"/>
      <c r="E75" s="655"/>
      <c r="F75" s="655"/>
      <c r="G75" s="654" t="s">
        <v>95</v>
      </c>
      <c r="H75" s="656"/>
    </row>
    <row r="76" customFormat="false" ht="12" hidden="false" customHeight="true" outlineLevel="0" collapsed="false">
      <c r="A76" s="826"/>
      <c r="B76" s="829" t="s">
        <v>616</v>
      </c>
      <c r="C76" s="828"/>
      <c r="D76" s="655"/>
      <c r="E76" s="655"/>
      <c r="F76" s="655"/>
      <c r="G76" s="654" t="s">
        <v>95</v>
      </c>
      <c r="H76" s="656"/>
    </row>
    <row r="77" customFormat="false" ht="12" hidden="false" customHeight="true" outlineLevel="0" collapsed="false">
      <c r="A77" s="826"/>
      <c r="B77" s="829" t="s">
        <v>617</v>
      </c>
      <c r="C77" s="828"/>
      <c r="D77" s="655"/>
      <c r="E77" s="655"/>
      <c r="F77" s="655"/>
      <c r="G77" s="654" t="s">
        <v>95</v>
      </c>
      <c r="H77" s="656"/>
    </row>
    <row r="78" customFormat="false" ht="12" hidden="false" customHeight="true" outlineLevel="0" collapsed="false">
      <c r="A78" s="826"/>
      <c r="B78" s="829" t="s">
        <v>618</v>
      </c>
      <c r="C78" s="828"/>
      <c r="D78" s="655"/>
      <c r="E78" s="655"/>
      <c r="F78" s="655"/>
      <c r="G78" s="654" t="s">
        <v>95</v>
      </c>
      <c r="H78" s="656"/>
    </row>
    <row r="79" customFormat="false" ht="12" hidden="false" customHeight="true" outlineLevel="0" collapsed="false">
      <c r="A79" s="826"/>
      <c r="B79" s="829" t="s">
        <v>619</v>
      </c>
      <c r="C79" s="828"/>
      <c r="D79" s="655"/>
      <c r="E79" s="655"/>
      <c r="F79" s="655"/>
      <c r="G79" s="654" t="s">
        <v>95</v>
      </c>
      <c r="H79" s="656"/>
    </row>
    <row r="80" customFormat="false" ht="12" hidden="false" customHeight="true" outlineLevel="0" collapsed="false">
      <c r="A80" s="826"/>
      <c r="B80" s="829" t="s">
        <v>620</v>
      </c>
      <c r="C80" s="828"/>
      <c r="D80" s="655"/>
      <c r="E80" s="655"/>
      <c r="F80" s="655"/>
      <c r="G80" s="654" t="s">
        <v>95</v>
      </c>
      <c r="H80" s="656"/>
    </row>
    <row r="81" customFormat="false" ht="12" hidden="false" customHeight="true" outlineLevel="0" collapsed="false">
      <c r="A81" s="826"/>
      <c r="B81" s="829" t="s">
        <v>707</v>
      </c>
      <c r="C81" s="828"/>
      <c r="D81" s="655"/>
      <c r="E81" s="655"/>
      <c r="F81" s="655"/>
      <c r="G81" s="654" t="s">
        <v>95</v>
      </c>
      <c r="H81" s="656"/>
    </row>
    <row r="82" customFormat="false" ht="12" hidden="false" customHeight="true" outlineLevel="0" collapsed="false">
      <c r="A82" s="826"/>
      <c r="B82" s="827" t="s">
        <v>708</v>
      </c>
      <c r="C82" s="828"/>
      <c r="D82" s="655"/>
      <c r="E82" s="655"/>
      <c r="F82" s="655"/>
      <c r="G82" s="654" t="s">
        <v>287</v>
      </c>
      <c r="H82" s="656"/>
    </row>
    <row r="83" customFormat="false" ht="12" hidden="false" customHeight="true" outlineLevel="0" collapsed="false">
      <c r="A83" s="826"/>
      <c r="B83" s="829" t="s">
        <v>709</v>
      </c>
      <c r="C83" s="828"/>
      <c r="D83" s="655"/>
      <c r="E83" s="655"/>
      <c r="F83" s="655"/>
      <c r="G83" s="654" t="s">
        <v>95</v>
      </c>
      <c r="H83" s="656"/>
    </row>
    <row r="84" customFormat="false" ht="12" hidden="false" customHeight="true" outlineLevel="0" collapsed="false">
      <c r="A84" s="826"/>
      <c r="B84" s="829" t="s">
        <v>710</v>
      </c>
      <c r="C84" s="828"/>
      <c r="D84" s="655"/>
      <c r="E84" s="655"/>
      <c r="F84" s="655"/>
      <c r="G84" s="654" t="s">
        <v>95</v>
      </c>
      <c r="H84" s="656"/>
    </row>
    <row r="85" customFormat="false" ht="12" hidden="false" customHeight="true" outlineLevel="0" collapsed="false">
      <c r="A85" s="826"/>
      <c r="B85" s="829" t="s">
        <v>711</v>
      </c>
      <c r="C85" s="828"/>
      <c r="D85" s="655"/>
      <c r="E85" s="655"/>
      <c r="F85" s="655"/>
      <c r="G85" s="654" t="s">
        <v>95</v>
      </c>
      <c r="H85" s="656"/>
    </row>
    <row r="86" customFormat="false" ht="12" hidden="false" customHeight="true" outlineLevel="0" collapsed="false">
      <c r="A86" s="826"/>
      <c r="B86" s="829" t="s">
        <v>712</v>
      </c>
      <c r="C86" s="828"/>
      <c r="D86" s="655"/>
      <c r="E86" s="655"/>
      <c r="F86" s="655"/>
      <c r="G86" s="654" t="s">
        <v>95</v>
      </c>
      <c r="H86" s="656"/>
    </row>
    <row r="87" customFormat="false" ht="12" hidden="false" customHeight="true" outlineLevel="0" collapsed="false">
      <c r="A87" s="826"/>
      <c r="B87" s="829" t="s">
        <v>713</v>
      </c>
      <c r="C87" s="828"/>
      <c r="D87" s="655"/>
      <c r="E87" s="655"/>
      <c r="F87" s="655"/>
      <c r="G87" s="654" t="s">
        <v>95</v>
      </c>
      <c r="H87" s="656"/>
    </row>
    <row r="88" customFormat="false" ht="12" hidden="false" customHeight="true" outlineLevel="0" collapsed="false">
      <c r="A88" s="826"/>
      <c r="B88" s="829" t="s">
        <v>714</v>
      </c>
      <c r="C88" s="828"/>
      <c r="D88" s="655"/>
      <c r="E88" s="655"/>
      <c r="F88" s="655"/>
      <c r="G88" s="654" t="s">
        <v>95</v>
      </c>
      <c r="H88" s="656"/>
    </row>
    <row r="89" customFormat="false" ht="12" hidden="false" customHeight="true" outlineLevel="0" collapsed="false">
      <c r="A89" s="826"/>
      <c r="B89" s="829" t="s">
        <v>715</v>
      </c>
      <c r="C89" s="828"/>
      <c r="D89" s="655"/>
      <c r="E89" s="655"/>
      <c r="F89" s="655"/>
      <c r="G89" s="654" t="s">
        <v>95</v>
      </c>
      <c r="H89" s="656"/>
    </row>
    <row r="90" customFormat="false" ht="12" hidden="false" customHeight="true" outlineLevel="0" collapsed="false">
      <c r="A90" s="826"/>
      <c r="B90" s="829" t="s">
        <v>716</v>
      </c>
      <c r="C90" s="828"/>
      <c r="D90" s="655"/>
      <c r="E90" s="655"/>
      <c r="F90" s="655"/>
      <c r="G90" s="654" t="s">
        <v>95</v>
      </c>
      <c r="H90" s="656"/>
    </row>
    <row r="91" customFormat="false" ht="12" hidden="false" customHeight="true" outlineLevel="0" collapsed="false">
      <c r="A91" s="826"/>
      <c r="B91" s="827" t="s">
        <v>717</v>
      </c>
      <c r="C91" s="828"/>
      <c r="D91" s="655"/>
      <c r="E91" s="655"/>
      <c r="F91" s="655"/>
      <c r="G91" s="654" t="s">
        <v>95</v>
      </c>
      <c r="H91" s="656"/>
    </row>
    <row r="92" customFormat="false" ht="12.75" hidden="false" customHeight="true" outlineLevel="0" collapsed="false">
      <c r="A92" s="830"/>
      <c r="B92" s="831" t="s">
        <v>103</v>
      </c>
      <c r="C92" s="831"/>
      <c r="D92" s="655"/>
      <c r="E92" s="655"/>
      <c r="F92" s="655"/>
      <c r="G92" s="655"/>
      <c r="H92" s="656"/>
    </row>
    <row r="93" customFormat="false" ht="12.75" hidden="false" customHeight="true" outlineLevel="0" collapsed="false">
      <c r="A93" s="830"/>
      <c r="B93" s="832" t="s">
        <v>705</v>
      </c>
      <c r="C93" s="831"/>
      <c r="D93" s="655"/>
      <c r="E93" s="655"/>
      <c r="F93" s="655"/>
      <c r="G93" s="833" t="s">
        <v>95</v>
      </c>
      <c r="H93" s="655"/>
    </row>
    <row r="94" customFormat="false" ht="13.5" hidden="false" customHeight="true" outlineLevel="0" collapsed="false">
      <c r="A94" s="830"/>
      <c r="B94" s="834" t="s">
        <v>608</v>
      </c>
      <c r="C94" s="831"/>
      <c r="D94" s="655"/>
      <c r="E94" s="655"/>
      <c r="F94" s="655"/>
      <c r="G94" s="833" t="s">
        <v>95</v>
      </c>
      <c r="H94" s="655"/>
    </row>
    <row r="95" customFormat="false" ht="12.75" hidden="false" customHeight="true" outlineLevel="0" collapsed="false">
      <c r="A95" s="830"/>
      <c r="B95" s="834" t="s">
        <v>609</v>
      </c>
      <c r="C95" s="831"/>
      <c r="D95" s="655"/>
      <c r="E95" s="655"/>
      <c r="F95" s="655"/>
      <c r="G95" s="833" t="s">
        <v>95</v>
      </c>
      <c r="H95" s="655"/>
    </row>
    <row r="96" customFormat="false" ht="12.75" hidden="false" customHeight="true" outlineLevel="0" collapsed="false">
      <c r="A96" s="830"/>
      <c r="B96" s="834" t="s">
        <v>610</v>
      </c>
      <c r="C96" s="831"/>
      <c r="D96" s="655"/>
      <c r="E96" s="655"/>
      <c r="F96" s="655"/>
      <c r="G96" s="833" t="s">
        <v>95</v>
      </c>
      <c r="H96" s="655"/>
    </row>
    <row r="97" customFormat="false" ht="12.75" hidden="false" customHeight="true" outlineLevel="0" collapsed="false">
      <c r="A97" s="830"/>
      <c r="B97" s="834" t="s">
        <v>706</v>
      </c>
      <c r="C97" s="831"/>
      <c r="D97" s="655"/>
      <c r="E97" s="655"/>
      <c r="F97" s="655"/>
      <c r="G97" s="833" t="s">
        <v>95</v>
      </c>
      <c r="H97" s="655"/>
    </row>
    <row r="98" customFormat="false" ht="12.75" hidden="false" customHeight="true" outlineLevel="0" collapsed="false">
      <c r="A98" s="830"/>
      <c r="B98" s="834" t="s">
        <v>612</v>
      </c>
      <c r="C98" s="831"/>
      <c r="D98" s="655"/>
      <c r="E98" s="655"/>
      <c r="F98" s="655"/>
      <c r="G98" s="833" t="s">
        <v>95</v>
      </c>
      <c r="H98" s="655"/>
    </row>
    <row r="99" customFormat="false" ht="12.75" hidden="false" customHeight="true" outlineLevel="0" collapsed="false">
      <c r="A99" s="830"/>
      <c r="B99" s="834" t="s">
        <v>613</v>
      </c>
      <c r="C99" s="831"/>
      <c r="D99" s="655"/>
      <c r="E99" s="655"/>
      <c r="F99" s="655"/>
      <c r="G99" s="833" t="s">
        <v>95</v>
      </c>
      <c r="H99" s="655"/>
    </row>
    <row r="100" customFormat="false" ht="12.75" hidden="false" customHeight="true" outlineLevel="0" collapsed="false">
      <c r="A100" s="830"/>
      <c r="B100" s="834" t="s">
        <v>614</v>
      </c>
      <c r="C100" s="831"/>
      <c r="D100" s="655"/>
      <c r="E100" s="655"/>
      <c r="F100" s="655"/>
      <c r="G100" s="833" t="s">
        <v>95</v>
      </c>
      <c r="H100" s="655"/>
    </row>
    <row r="101" customFormat="false" ht="12" hidden="false" customHeight="true" outlineLevel="0" collapsed="false">
      <c r="A101" s="830"/>
      <c r="B101" s="834" t="s">
        <v>615</v>
      </c>
      <c r="C101" s="831"/>
      <c r="D101" s="655"/>
      <c r="E101" s="655"/>
      <c r="F101" s="655"/>
      <c r="G101" s="833" t="s">
        <v>95</v>
      </c>
      <c r="H101" s="655"/>
    </row>
    <row r="102" customFormat="false" ht="12" hidden="false" customHeight="true" outlineLevel="0" collapsed="false">
      <c r="A102" s="830"/>
      <c r="B102" s="834" t="s">
        <v>616</v>
      </c>
      <c r="C102" s="831"/>
      <c r="D102" s="655"/>
      <c r="E102" s="655"/>
      <c r="F102" s="655"/>
      <c r="G102" s="833" t="s">
        <v>95</v>
      </c>
      <c r="H102" s="655"/>
    </row>
    <row r="103" customFormat="false" ht="12" hidden="false" customHeight="true" outlineLevel="0" collapsed="false">
      <c r="A103" s="830"/>
      <c r="B103" s="834" t="s">
        <v>617</v>
      </c>
      <c r="C103" s="831"/>
      <c r="D103" s="655"/>
      <c r="E103" s="655"/>
      <c r="F103" s="655"/>
      <c r="G103" s="833" t="s">
        <v>95</v>
      </c>
      <c r="H103" s="655"/>
    </row>
    <row r="104" customFormat="false" ht="12" hidden="false" customHeight="true" outlineLevel="0" collapsed="false">
      <c r="A104" s="830"/>
      <c r="B104" s="834" t="s">
        <v>618</v>
      </c>
      <c r="C104" s="831"/>
      <c r="D104" s="655"/>
      <c r="E104" s="655"/>
      <c r="F104" s="655"/>
      <c r="G104" s="833" t="s">
        <v>95</v>
      </c>
      <c r="H104" s="655"/>
    </row>
    <row r="105" customFormat="false" ht="12" hidden="false" customHeight="true" outlineLevel="0" collapsed="false">
      <c r="A105" s="830"/>
      <c r="B105" s="834" t="s">
        <v>619</v>
      </c>
      <c r="C105" s="831"/>
      <c r="D105" s="655"/>
      <c r="E105" s="655"/>
      <c r="F105" s="655"/>
      <c r="G105" s="833" t="s">
        <v>95</v>
      </c>
      <c r="H105" s="655"/>
    </row>
    <row r="106" customFormat="false" ht="12" hidden="false" customHeight="true" outlineLevel="0" collapsed="false">
      <c r="A106" s="830"/>
      <c r="B106" s="834" t="s">
        <v>620</v>
      </c>
      <c r="C106" s="831"/>
      <c r="D106" s="655"/>
      <c r="E106" s="655"/>
      <c r="F106" s="655"/>
      <c r="G106" s="833" t="s">
        <v>95</v>
      </c>
      <c r="H106" s="655"/>
    </row>
    <row r="107" customFormat="false" ht="12" hidden="false" customHeight="true" outlineLevel="0" collapsed="false">
      <c r="A107" s="830"/>
      <c r="B107" s="834" t="s">
        <v>707</v>
      </c>
      <c r="C107" s="831"/>
      <c r="D107" s="655"/>
      <c r="E107" s="655"/>
      <c r="F107" s="655"/>
      <c r="G107" s="833" t="s">
        <v>95</v>
      </c>
      <c r="H107" s="655"/>
    </row>
    <row r="108" customFormat="false" ht="12" hidden="false" customHeight="true" outlineLevel="0" collapsed="false">
      <c r="A108" s="830"/>
      <c r="B108" s="832" t="s">
        <v>708</v>
      </c>
      <c r="C108" s="831"/>
      <c r="D108" s="655"/>
      <c r="E108" s="655"/>
      <c r="F108" s="655"/>
      <c r="G108" s="833" t="s">
        <v>95</v>
      </c>
      <c r="H108" s="655"/>
    </row>
    <row r="109" customFormat="false" ht="12" hidden="false" customHeight="true" outlineLevel="0" collapsed="false">
      <c r="A109" s="830"/>
      <c r="B109" s="834" t="s">
        <v>709</v>
      </c>
      <c r="C109" s="831"/>
      <c r="D109" s="655"/>
      <c r="E109" s="655"/>
      <c r="F109" s="655"/>
      <c r="G109" s="833" t="s">
        <v>95</v>
      </c>
      <c r="H109" s="655"/>
    </row>
    <row r="110" customFormat="false" ht="12" hidden="false" customHeight="true" outlineLevel="0" collapsed="false">
      <c r="A110" s="830"/>
      <c r="B110" s="834" t="s">
        <v>710</v>
      </c>
      <c r="C110" s="831"/>
      <c r="D110" s="655"/>
      <c r="E110" s="655"/>
      <c r="F110" s="655"/>
      <c r="G110" s="833" t="s">
        <v>95</v>
      </c>
      <c r="H110" s="655"/>
    </row>
    <row r="111" customFormat="false" ht="12" hidden="false" customHeight="true" outlineLevel="0" collapsed="false">
      <c r="A111" s="830"/>
      <c r="B111" s="834" t="s">
        <v>711</v>
      </c>
      <c r="C111" s="831"/>
      <c r="D111" s="655"/>
      <c r="E111" s="655"/>
      <c r="F111" s="655"/>
      <c r="G111" s="833" t="s">
        <v>95</v>
      </c>
      <c r="H111" s="655"/>
    </row>
    <row r="112" customFormat="false" ht="12" hidden="false" customHeight="true" outlineLevel="0" collapsed="false">
      <c r="A112" s="830"/>
      <c r="B112" s="834" t="s">
        <v>712</v>
      </c>
      <c r="C112" s="831"/>
      <c r="D112" s="655"/>
      <c r="E112" s="655"/>
      <c r="F112" s="655"/>
      <c r="G112" s="833" t="s">
        <v>95</v>
      </c>
      <c r="H112" s="655"/>
    </row>
    <row r="113" customFormat="false" ht="12" hidden="false" customHeight="true" outlineLevel="0" collapsed="false">
      <c r="A113" s="830"/>
      <c r="B113" s="834" t="s">
        <v>713</v>
      </c>
      <c r="C113" s="831"/>
      <c r="D113" s="655"/>
      <c r="E113" s="655"/>
      <c r="F113" s="655"/>
      <c r="G113" s="833" t="s">
        <v>95</v>
      </c>
      <c r="H113" s="655"/>
    </row>
    <row r="114" customFormat="false" ht="12" hidden="false" customHeight="true" outlineLevel="0" collapsed="false">
      <c r="A114" s="830"/>
      <c r="B114" s="834" t="s">
        <v>714</v>
      </c>
      <c r="C114" s="831"/>
      <c r="D114" s="655"/>
      <c r="E114" s="655"/>
      <c r="F114" s="655"/>
      <c r="G114" s="833" t="s">
        <v>95</v>
      </c>
      <c r="H114" s="655"/>
    </row>
    <row r="115" customFormat="false" ht="12" hidden="false" customHeight="true" outlineLevel="0" collapsed="false">
      <c r="A115" s="830"/>
      <c r="B115" s="834" t="s">
        <v>715</v>
      </c>
      <c r="C115" s="831"/>
      <c r="D115" s="655"/>
      <c r="E115" s="655"/>
      <c r="F115" s="655"/>
      <c r="G115" s="833" t="s">
        <v>95</v>
      </c>
      <c r="H115" s="655"/>
    </row>
    <row r="116" customFormat="false" ht="12" hidden="false" customHeight="true" outlineLevel="0" collapsed="false">
      <c r="A116" s="830"/>
      <c r="B116" s="834" t="s">
        <v>716</v>
      </c>
      <c r="C116" s="831"/>
      <c r="D116" s="655"/>
      <c r="E116" s="655"/>
      <c r="F116" s="655"/>
      <c r="G116" s="833" t="s">
        <v>95</v>
      </c>
      <c r="H116" s="655"/>
    </row>
    <row r="117" customFormat="false" ht="12" hidden="false" customHeight="true" outlineLevel="0" collapsed="false">
      <c r="A117" s="830"/>
      <c r="B117" s="832" t="s">
        <v>717</v>
      </c>
      <c r="C117" s="831"/>
      <c r="D117" s="655"/>
      <c r="E117" s="655"/>
      <c r="F117" s="655"/>
      <c r="G117" s="833" t="s">
        <v>95</v>
      </c>
      <c r="H117" s="6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8" t="s">
        <v>719</v>
      </c>
    </row>
    <row r="120" customFormat="false" ht="12.75" hidden="false" customHeight="true" outlineLevel="0" collapsed="false">
      <c r="A120" s="278" t="s">
        <v>720</v>
      </c>
    </row>
    <row r="121" customFormat="false" ht="13.5" hidden="false" customHeight="true" outlineLevel="0" collapsed="false">
      <c r="A121" s="835" t="s">
        <v>721</v>
      </c>
    </row>
    <row r="122" customFormat="false" ht="12.75" hidden="false" customHeight="true" outlineLevel="0" collapsed="false">
      <c r="A122" s="183" t="s">
        <v>585</v>
      </c>
    </row>
    <row r="123" customFormat="false" ht="12.75" hidden="false" customHeight="true" outlineLevel="0" collapsed="false"/>
    <row r="124" customFormat="false" ht="12.75" hidden="false" customHeight="true" outlineLevel="0" collapsed="false">
      <c r="A124" s="115" t="s">
        <v>450</v>
      </c>
      <c r="B124" s="836"/>
      <c r="C124" s="836"/>
      <c r="D124" s="837"/>
      <c r="E124" s="837"/>
      <c r="F124" s="837"/>
      <c r="G124" s="837"/>
      <c r="H124" s="838"/>
    </row>
    <row r="125" customFormat="false" ht="12.75" hidden="false" customHeight="true" outlineLevel="0" collapsed="false">
      <c r="A125" s="188" t="s">
        <v>603</v>
      </c>
      <c r="B125" s="188"/>
      <c r="C125" s="188"/>
      <c r="D125" s="188"/>
      <c r="E125" s="188"/>
      <c r="F125" s="188"/>
      <c r="G125" s="188"/>
      <c r="H125" s="188"/>
    </row>
    <row r="126" customFormat="false" ht="12.75" hidden="false" customHeight="true" outlineLevel="0" collapsed="false">
      <c r="A126" s="394" t="s">
        <v>697</v>
      </c>
      <c r="B126" s="394"/>
      <c r="C126" s="394"/>
      <c r="D126" s="394"/>
      <c r="E126" s="394"/>
      <c r="F126" s="394"/>
      <c r="G126" s="394"/>
      <c r="H126" s="394"/>
    </row>
    <row r="127" customFormat="false" ht="12.75" hidden="false" customHeight="true" outlineLevel="0" collapsed="false">
      <c r="A127" s="394" t="s">
        <v>722</v>
      </c>
      <c r="B127" s="394"/>
      <c r="C127" s="394"/>
      <c r="D127" s="394"/>
      <c r="E127" s="394"/>
      <c r="F127" s="394"/>
      <c r="G127" s="394"/>
      <c r="H127" s="394"/>
    </row>
    <row r="128" customFormat="false" ht="25.5" hidden="false" customHeight="true" outlineLevel="0" collapsed="false">
      <c r="A128" s="394"/>
      <c r="B128" s="394"/>
      <c r="C128" s="394"/>
      <c r="D128" s="394"/>
      <c r="E128" s="394"/>
      <c r="F128" s="394"/>
      <c r="G128" s="394"/>
      <c r="H128" s="394"/>
    </row>
    <row r="129" customFormat="false" ht="13.5" hidden="false" customHeight="true" outlineLevel="0" collapsed="false">
      <c r="A129" s="396" t="s">
        <v>699</v>
      </c>
      <c r="B129" s="396"/>
      <c r="C129" s="396"/>
      <c r="D129" s="396"/>
      <c r="E129" s="396"/>
      <c r="F129" s="396"/>
      <c r="G129" s="396"/>
      <c r="H129" s="396"/>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308</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723</v>
      </c>
      <c r="J1" s="114" t="s">
        <v>76</v>
      </c>
    </row>
    <row r="2" customFormat="false" ht="15.75" hidden="false" customHeight="true" outlineLevel="0" collapsed="false">
      <c r="A2" s="661" t="s">
        <v>724</v>
      </c>
      <c r="J2" s="114" t="s">
        <v>78</v>
      </c>
    </row>
    <row r="3" customFormat="false" ht="15.75" hidden="false" customHeight="true" outlineLevel="0" collapsed="false">
      <c r="A3" s="661" t="s">
        <v>77</v>
      </c>
      <c r="J3" s="114" t="s">
        <v>79</v>
      </c>
    </row>
    <row r="4" customFormat="false" ht="12.75" hidden="false" customHeight="true" outlineLevel="0" collapsed="false">
      <c r="A4" s="623"/>
      <c r="J4" s="141"/>
    </row>
    <row r="5" customFormat="false" ht="12" hidden="false" customHeight="true" outlineLevel="0" collapsed="false">
      <c r="A5" s="153" t="s">
        <v>725</v>
      </c>
      <c r="B5" s="436" t="s">
        <v>464</v>
      </c>
      <c r="C5" s="436"/>
      <c r="D5" s="436"/>
      <c r="E5" s="625" t="s">
        <v>726</v>
      </c>
      <c r="F5" s="625"/>
      <c r="G5" s="625"/>
      <c r="H5" s="400" t="s">
        <v>159</v>
      </c>
      <c r="I5" s="400"/>
      <c r="J5" s="400"/>
    </row>
    <row r="6" customFormat="false" ht="12" hidden="false" customHeight="true" outlineLevel="0" collapsed="false">
      <c r="A6" s="284" t="s">
        <v>467</v>
      </c>
      <c r="B6" s="839" t="s">
        <v>727</v>
      </c>
      <c r="C6" s="839"/>
      <c r="D6" s="839"/>
      <c r="E6" s="401" t="s">
        <v>728</v>
      </c>
      <c r="F6" s="401" t="s">
        <v>729</v>
      </c>
      <c r="G6" s="840" t="s">
        <v>730</v>
      </c>
      <c r="H6" s="401" t="s">
        <v>731</v>
      </c>
      <c r="I6" s="401" t="s">
        <v>732</v>
      </c>
      <c r="J6" s="841" t="s">
        <v>733</v>
      </c>
    </row>
    <row r="7" customFormat="false" ht="39.75" hidden="false" customHeight="true" outlineLevel="0" collapsed="false">
      <c r="A7" s="284"/>
      <c r="B7" s="401" t="s">
        <v>734</v>
      </c>
      <c r="C7" s="401" t="s">
        <v>735</v>
      </c>
      <c r="D7" s="842" t="s">
        <v>736</v>
      </c>
      <c r="E7" s="401"/>
      <c r="F7" s="401"/>
      <c r="G7" s="840"/>
      <c r="H7" s="401"/>
      <c r="I7" s="401"/>
      <c r="J7" s="841"/>
    </row>
    <row r="8" customFormat="false" ht="12.75" hidden="false" customHeight="true" outlineLevel="0" collapsed="false">
      <c r="A8" s="843"/>
      <c r="B8" s="408" t="s">
        <v>685</v>
      </c>
      <c r="C8" s="408"/>
      <c r="D8" s="408"/>
      <c r="E8" s="76" t="s">
        <v>737</v>
      </c>
      <c r="F8" s="76"/>
      <c r="G8" s="76"/>
      <c r="H8" s="78" t="s">
        <v>687</v>
      </c>
      <c r="I8" s="78"/>
      <c r="J8" s="78"/>
    </row>
    <row r="9" customFormat="false" ht="15" hidden="false" customHeight="true" outlineLevel="0" collapsed="false">
      <c r="A9" s="844" t="s">
        <v>738</v>
      </c>
      <c r="B9" s="411"/>
      <c r="C9" s="411"/>
      <c r="D9" s="411"/>
      <c r="E9" s="411"/>
      <c r="F9" s="411"/>
      <c r="G9" s="411"/>
      <c r="H9" s="411"/>
      <c r="I9" s="51"/>
      <c r="J9" s="137"/>
    </row>
    <row r="10" customFormat="false" ht="12" hidden="false" customHeight="true" outlineLevel="0" collapsed="false">
      <c r="A10" s="845" t="s">
        <v>739</v>
      </c>
      <c r="B10" s="51"/>
      <c r="C10" s="51"/>
      <c r="D10" s="51"/>
      <c r="E10" s="51"/>
      <c r="F10" s="51"/>
      <c r="G10" s="51"/>
      <c r="H10" s="51"/>
      <c r="I10" s="51"/>
      <c r="J10" s="137"/>
    </row>
    <row r="11" customFormat="false" ht="25.5" hidden="false" customHeight="true" outlineLevel="0" collapsed="false">
      <c r="A11" s="846" t="s">
        <v>740</v>
      </c>
      <c r="B11" s="51"/>
      <c r="C11" s="51"/>
      <c r="D11" s="51"/>
      <c r="E11" s="51"/>
      <c r="F11" s="51"/>
      <c r="G11" s="51"/>
      <c r="H11" s="51"/>
      <c r="I11" s="51"/>
      <c r="J11" s="137"/>
    </row>
    <row r="12" customFormat="false" ht="12" hidden="false" customHeight="true" outlineLevel="0" collapsed="false">
      <c r="A12" s="847" t="s">
        <v>614</v>
      </c>
      <c r="B12" s="594" t="s">
        <v>95</v>
      </c>
      <c r="C12" s="596" t="n">
        <v>206.418159</v>
      </c>
      <c r="D12" s="596" t="n">
        <v>1.400453</v>
      </c>
      <c r="E12" s="594" t="s">
        <v>95</v>
      </c>
      <c r="F12" s="596" t="n">
        <v>0.5</v>
      </c>
      <c r="G12" s="596" t="n">
        <v>190</v>
      </c>
      <c r="H12" s="594" t="s">
        <v>95</v>
      </c>
      <c r="I12" s="596" t="n">
        <v>1.032090795</v>
      </c>
      <c r="J12" s="597" t="n">
        <v>2.6608607</v>
      </c>
    </row>
    <row r="13" customFormat="false" ht="12" hidden="false" customHeight="true" outlineLevel="0" collapsed="false">
      <c r="A13" s="795" t="s">
        <v>741</v>
      </c>
      <c r="B13" s="51"/>
      <c r="C13" s="51"/>
      <c r="D13" s="51"/>
      <c r="E13" s="51"/>
      <c r="F13" s="51"/>
      <c r="G13" s="51"/>
      <c r="H13" s="51"/>
      <c r="I13" s="51"/>
      <c r="J13" s="137"/>
    </row>
    <row r="14" customFormat="false" ht="12" hidden="false" customHeight="true" outlineLevel="0" collapsed="false">
      <c r="A14" s="135" t="s">
        <v>615</v>
      </c>
      <c r="B14" s="596" t="n">
        <v>0.481351</v>
      </c>
      <c r="C14" s="596" t="n">
        <v>9.018006</v>
      </c>
      <c r="D14" s="594" t="s">
        <v>95</v>
      </c>
      <c r="E14" s="596" t="n">
        <v>0.5</v>
      </c>
      <c r="F14" s="596" t="n">
        <v>6.2258</v>
      </c>
      <c r="G14" s="594" t="s">
        <v>95</v>
      </c>
      <c r="H14" s="596" t="n">
        <v>0.002406755</v>
      </c>
      <c r="I14" s="596" t="n">
        <v>0.561443017548</v>
      </c>
      <c r="J14" s="595" t="s">
        <v>95</v>
      </c>
    </row>
    <row r="15" customFormat="false" ht="12" hidden="false" customHeight="true" outlineLevel="0" collapsed="false">
      <c r="A15" s="135" t="s">
        <v>711</v>
      </c>
      <c r="B15" s="596" t="n">
        <v>2.015098</v>
      </c>
      <c r="C15" s="596" t="n">
        <v>13.675468</v>
      </c>
      <c r="D15" s="594" t="s">
        <v>95</v>
      </c>
      <c r="E15" s="596" t="n">
        <v>0.5</v>
      </c>
      <c r="F15" s="596" t="n">
        <v>5.479</v>
      </c>
      <c r="G15" s="594" t="s">
        <v>95</v>
      </c>
      <c r="H15" s="596" t="n">
        <v>0.01007549</v>
      </c>
      <c r="I15" s="596" t="n">
        <v>0.74927889172</v>
      </c>
      <c r="J15" s="595" t="s">
        <v>95</v>
      </c>
    </row>
    <row r="16" customFormat="false" ht="12" hidden="false" customHeight="true" outlineLevel="0" collapsed="false">
      <c r="A16" s="135" t="s">
        <v>612</v>
      </c>
      <c r="B16" s="596" t="n">
        <v>72.959116</v>
      </c>
      <c r="C16" s="596" t="n">
        <v>454.242661</v>
      </c>
      <c r="D16" s="596" t="n">
        <v>38.81302786</v>
      </c>
      <c r="E16" s="596" t="n">
        <v>0.5</v>
      </c>
      <c r="F16" s="596" t="n">
        <v>5.9664</v>
      </c>
      <c r="G16" s="596" t="n">
        <v>10</v>
      </c>
      <c r="H16" s="596" t="n">
        <v>0.36479558</v>
      </c>
      <c r="I16" s="596" t="n">
        <v>27.101934125904</v>
      </c>
      <c r="J16" s="597" t="n">
        <v>3.881302786</v>
      </c>
    </row>
    <row r="17" customFormat="false" ht="12" hidden="false" customHeight="true" outlineLevel="0" collapsed="false">
      <c r="A17" s="135" t="s">
        <v>609</v>
      </c>
      <c r="B17" s="596" t="n">
        <v>7.31648</v>
      </c>
      <c r="C17" s="596" t="n">
        <v>24.752148</v>
      </c>
      <c r="D17" s="594" t="s">
        <v>95</v>
      </c>
      <c r="E17" s="596" t="n">
        <v>0.5</v>
      </c>
      <c r="F17" s="596" t="n">
        <v>4.4152</v>
      </c>
      <c r="G17" s="594" t="s">
        <v>95</v>
      </c>
      <c r="H17" s="596" t="n">
        <v>0.0365824</v>
      </c>
      <c r="I17" s="596" t="n">
        <v>1.092856838496</v>
      </c>
      <c r="J17" s="595" t="s">
        <v>95</v>
      </c>
    </row>
    <row r="18" customFormat="false" ht="12" hidden="false" customHeight="true" outlineLevel="0" collapsed="false">
      <c r="A18" s="135" t="s">
        <v>608</v>
      </c>
      <c r="B18" s="596" t="n">
        <v>0.066634</v>
      </c>
      <c r="C18" s="596" t="n">
        <v>4.835375</v>
      </c>
      <c r="D18" s="594" t="s">
        <v>95</v>
      </c>
      <c r="E18" s="596" t="n">
        <v>0.5</v>
      </c>
      <c r="F18" s="596" t="n">
        <v>6.5405</v>
      </c>
      <c r="G18" s="594" t="s">
        <v>95</v>
      </c>
      <c r="H18" s="596" t="n">
        <v>0.00033317</v>
      </c>
      <c r="I18" s="596" t="n">
        <v>0.316257701875</v>
      </c>
      <c r="J18" s="595" t="s">
        <v>95</v>
      </c>
    </row>
    <row r="19" customFormat="false" ht="12" hidden="false" customHeight="true" outlineLevel="0" collapsed="false">
      <c r="A19" s="135" t="s">
        <v>617</v>
      </c>
      <c r="B19" s="596" t="n">
        <v>61.676102</v>
      </c>
      <c r="C19" s="596" t="n">
        <v>348.85153</v>
      </c>
      <c r="D19" s="596" t="n">
        <v>41.83446989</v>
      </c>
      <c r="E19" s="596" t="n">
        <v>0.5</v>
      </c>
      <c r="F19" s="596" t="n">
        <v>6.0612</v>
      </c>
      <c r="G19" s="596" t="n">
        <v>10</v>
      </c>
      <c r="H19" s="596" t="n">
        <v>0.30838051</v>
      </c>
      <c r="I19" s="596" t="n">
        <v>21.14458893636</v>
      </c>
      <c r="J19" s="597" t="n">
        <v>4.183446989</v>
      </c>
    </row>
    <row r="20" customFormat="false" ht="12" hidden="false" customHeight="true" outlineLevel="0" collapsed="false">
      <c r="A20" s="135" t="s">
        <v>614</v>
      </c>
      <c r="B20" s="596" t="n">
        <v>127.643445</v>
      </c>
      <c r="C20" s="596" t="n">
        <v>772.195465</v>
      </c>
      <c r="D20" s="596" t="n">
        <v>102.5935323</v>
      </c>
      <c r="E20" s="596" t="n">
        <v>0.5</v>
      </c>
      <c r="F20" s="596" t="n">
        <v>6.2279</v>
      </c>
      <c r="G20" s="596" t="n">
        <v>10</v>
      </c>
      <c r="H20" s="596" t="n">
        <v>0.638217225</v>
      </c>
      <c r="I20" s="596" t="n">
        <v>48.091561364735</v>
      </c>
      <c r="J20" s="597" t="n">
        <v>10.25935323</v>
      </c>
    </row>
    <row r="21" customFormat="false" ht="12" hidden="false" customHeight="true" outlineLevel="0" collapsed="false">
      <c r="A21" s="795" t="s">
        <v>742</v>
      </c>
      <c r="B21" s="51"/>
      <c r="C21" s="51"/>
      <c r="D21" s="51"/>
      <c r="E21" s="51"/>
      <c r="F21" s="51"/>
      <c r="G21" s="51"/>
      <c r="H21" s="51"/>
      <c r="I21" s="51"/>
      <c r="J21" s="137"/>
    </row>
    <row r="22" customFormat="false" ht="12" hidden="false" customHeight="true" outlineLevel="0" collapsed="false">
      <c r="A22" s="135" t="s">
        <v>711</v>
      </c>
      <c r="B22" s="594" t="s">
        <v>95</v>
      </c>
      <c r="C22" s="594" t="s">
        <v>95</v>
      </c>
      <c r="D22" s="594" t="s">
        <v>95</v>
      </c>
      <c r="E22" s="594" t="s">
        <v>95</v>
      </c>
      <c r="F22" s="594" t="s">
        <v>95</v>
      </c>
      <c r="G22" s="594" t="s">
        <v>95</v>
      </c>
      <c r="H22" s="594" t="s">
        <v>95</v>
      </c>
      <c r="I22" s="594" t="s">
        <v>95</v>
      </c>
      <c r="J22" s="595" t="s">
        <v>95</v>
      </c>
    </row>
    <row r="23" customFormat="false" ht="12" hidden="false" customHeight="true" outlineLevel="0" collapsed="false">
      <c r="A23" s="135" t="s">
        <v>614</v>
      </c>
      <c r="B23" s="594" t="s">
        <v>95</v>
      </c>
      <c r="C23" s="596" t="n">
        <v>8.097125</v>
      </c>
      <c r="D23" s="596" t="n">
        <v>0.908536</v>
      </c>
      <c r="E23" s="594" t="s">
        <v>95</v>
      </c>
      <c r="F23" s="596" t="n">
        <v>14.26</v>
      </c>
      <c r="G23" s="596" t="n">
        <v>20</v>
      </c>
      <c r="H23" s="594" t="s">
        <v>95</v>
      </c>
      <c r="I23" s="596" t="n">
        <v>1.154650025</v>
      </c>
      <c r="J23" s="597" t="n">
        <v>0.1817072</v>
      </c>
    </row>
    <row r="24" customFormat="false" ht="12" hidden="false" customHeight="true" outlineLevel="0" collapsed="false">
      <c r="A24" s="135" t="s">
        <v>612</v>
      </c>
      <c r="B24" s="594" t="s">
        <v>95</v>
      </c>
      <c r="C24" s="596" t="n">
        <v>14.681034</v>
      </c>
      <c r="D24" s="596" t="n">
        <v>0.932073</v>
      </c>
      <c r="E24" s="594" t="s">
        <v>95</v>
      </c>
      <c r="F24" s="596" t="n">
        <v>14.63</v>
      </c>
      <c r="G24" s="596" t="n">
        <v>20</v>
      </c>
      <c r="H24" s="594" t="s">
        <v>95</v>
      </c>
      <c r="I24" s="596" t="n">
        <v>2.1478352742</v>
      </c>
      <c r="J24" s="597" t="n">
        <v>0.1864146</v>
      </c>
    </row>
    <row r="25" customFormat="false" ht="12" hidden="false" customHeight="true" outlineLevel="0" collapsed="false">
      <c r="A25" s="135" t="s">
        <v>617</v>
      </c>
      <c r="B25" s="594" t="s">
        <v>95</v>
      </c>
      <c r="C25" s="596" t="n">
        <v>17.350313</v>
      </c>
      <c r="D25" s="596" t="n">
        <v>1.101541</v>
      </c>
      <c r="E25" s="594" t="s">
        <v>95</v>
      </c>
      <c r="F25" s="596" t="n">
        <v>14.63</v>
      </c>
      <c r="G25" s="596" t="n">
        <v>20</v>
      </c>
      <c r="H25" s="594" t="s">
        <v>95</v>
      </c>
      <c r="I25" s="596" t="n">
        <v>2.5383507919</v>
      </c>
      <c r="J25" s="597" t="n">
        <v>0.2203082</v>
      </c>
    </row>
    <row r="26" customFormat="false" ht="12" hidden="false" customHeight="true" outlineLevel="0" collapsed="false">
      <c r="A26" s="795" t="s">
        <v>743</v>
      </c>
      <c r="B26" s="51"/>
      <c r="C26" s="51"/>
      <c r="D26" s="51"/>
      <c r="E26" s="51"/>
      <c r="F26" s="51"/>
      <c r="G26" s="51"/>
      <c r="H26" s="51"/>
      <c r="I26" s="51"/>
      <c r="J26" s="137"/>
    </row>
    <row r="27" customFormat="false" ht="12" hidden="false" customHeight="true" outlineLevel="0" collapsed="false">
      <c r="A27" s="795" t="s">
        <v>744</v>
      </c>
      <c r="B27" s="51"/>
      <c r="C27" s="51"/>
      <c r="D27" s="51"/>
      <c r="E27" s="51"/>
      <c r="F27" s="51"/>
      <c r="G27" s="51"/>
      <c r="H27" s="51"/>
      <c r="I27" s="51"/>
      <c r="J27" s="137"/>
    </row>
    <row r="28" customFormat="false" ht="12" hidden="false" customHeight="true" outlineLevel="0" collapsed="false">
      <c r="A28" s="135" t="s">
        <v>614</v>
      </c>
      <c r="B28" s="596" t="n">
        <v>38.17127</v>
      </c>
      <c r="C28" s="596" t="n">
        <v>864.702499</v>
      </c>
      <c r="D28" s="594" t="s">
        <v>95</v>
      </c>
      <c r="E28" s="596" t="n">
        <v>2.2</v>
      </c>
      <c r="F28" s="596" t="n">
        <v>3.31</v>
      </c>
      <c r="G28" s="594" t="s">
        <v>95</v>
      </c>
      <c r="H28" s="596" t="n">
        <v>0.83976794</v>
      </c>
      <c r="I28" s="596" t="n">
        <v>28.6216527169</v>
      </c>
      <c r="J28" s="595" t="s">
        <v>95</v>
      </c>
    </row>
    <row r="29" customFormat="false" ht="12" hidden="false" customHeight="true" outlineLevel="0" collapsed="false">
      <c r="A29" s="135" t="s">
        <v>609</v>
      </c>
      <c r="B29" s="596" t="n">
        <v>9.407434</v>
      </c>
      <c r="C29" s="596" t="n">
        <v>205.411519</v>
      </c>
      <c r="D29" s="594" t="s">
        <v>95</v>
      </c>
      <c r="E29" s="596" t="n">
        <v>2.46</v>
      </c>
      <c r="F29" s="596" t="n">
        <v>3.86</v>
      </c>
      <c r="G29" s="594" t="s">
        <v>95</v>
      </c>
      <c r="H29" s="596" t="n">
        <v>0.2314228764</v>
      </c>
      <c r="I29" s="596" t="n">
        <v>7.9288846334</v>
      </c>
      <c r="J29" s="595" t="s">
        <v>95</v>
      </c>
    </row>
    <row r="30" customFormat="false" ht="12" hidden="false" customHeight="true" outlineLevel="0" collapsed="false">
      <c r="A30" s="135" t="s">
        <v>617</v>
      </c>
      <c r="B30" s="596" t="n">
        <v>10.897835</v>
      </c>
      <c r="C30" s="596" t="n">
        <v>84.22235</v>
      </c>
      <c r="D30" s="594" t="s">
        <v>95</v>
      </c>
      <c r="E30" s="596" t="n">
        <v>2.9</v>
      </c>
      <c r="F30" s="596" t="n">
        <v>2.13</v>
      </c>
      <c r="G30" s="594" t="s">
        <v>95</v>
      </c>
      <c r="H30" s="596" t="n">
        <v>0.316037215</v>
      </c>
      <c r="I30" s="596" t="n">
        <v>1.793936055</v>
      </c>
      <c r="J30" s="595" t="s">
        <v>95</v>
      </c>
    </row>
    <row r="31" customFormat="false" ht="12" hidden="false" customHeight="true" outlineLevel="0" collapsed="false">
      <c r="A31" s="135" t="s">
        <v>612</v>
      </c>
      <c r="B31" s="596" t="n">
        <v>19.308439</v>
      </c>
      <c r="C31" s="596" t="n">
        <v>293.363992</v>
      </c>
      <c r="D31" s="594" t="s">
        <v>95</v>
      </c>
      <c r="E31" s="596" t="n">
        <v>2.67</v>
      </c>
      <c r="F31" s="596" t="n">
        <v>3.44</v>
      </c>
      <c r="G31" s="594" t="s">
        <v>95</v>
      </c>
      <c r="H31" s="596" t="n">
        <v>0.5155353213</v>
      </c>
      <c r="I31" s="596" t="n">
        <v>10.0917213248</v>
      </c>
      <c r="J31" s="595" t="s">
        <v>95</v>
      </c>
    </row>
    <row r="32" customFormat="false" ht="12" hidden="false" customHeight="true" outlineLevel="0" collapsed="false">
      <c r="A32" s="795" t="s">
        <v>745</v>
      </c>
      <c r="B32" s="51"/>
      <c r="C32" s="51"/>
      <c r="D32" s="51"/>
      <c r="E32" s="51"/>
      <c r="F32" s="51"/>
      <c r="G32" s="51"/>
      <c r="H32" s="51"/>
      <c r="I32" s="51"/>
      <c r="J32" s="137"/>
    </row>
    <row r="33" customFormat="false" ht="12.75" hidden="false" customHeight="true" outlineLevel="0" collapsed="false">
      <c r="A33" s="135" t="s">
        <v>617</v>
      </c>
      <c r="B33" s="594" t="s">
        <v>95</v>
      </c>
      <c r="C33" s="596" t="n">
        <v>0.796396</v>
      </c>
      <c r="D33" s="594" t="s">
        <v>95</v>
      </c>
      <c r="E33" s="594" t="s">
        <v>95</v>
      </c>
      <c r="F33" s="596" t="n">
        <v>4.4</v>
      </c>
      <c r="G33" s="594" t="s">
        <v>95</v>
      </c>
      <c r="H33" s="594" t="s">
        <v>95</v>
      </c>
      <c r="I33" s="596" t="n">
        <v>0.035041424</v>
      </c>
      <c r="J33" s="595" t="s">
        <v>95</v>
      </c>
    </row>
    <row r="34" customFormat="false" ht="12.75" hidden="false" customHeight="true" outlineLevel="0" collapsed="false">
      <c r="A34" s="135" t="s">
        <v>614</v>
      </c>
      <c r="B34" s="594" t="s">
        <v>95</v>
      </c>
      <c r="C34" s="596" t="n">
        <v>1279.838333</v>
      </c>
      <c r="D34" s="596" t="n">
        <v>44.27358048</v>
      </c>
      <c r="E34" s="594" t="s">
        <v>95</v>
      </c>
      <c r="F34" s="596" t="n">
        <v>10.14</v>
      </c>
      <c r="G34" s="596" t="n">
        <v>15.1</v>
      </c>
      <c r="H34" s="594" t="s">
        <v>95</v>
      </c>
      <c r="I34" s="596" t="n">
        <v>129.7756069662</v>
      </c>
      <c r="J34" s="597" t="n">
        <v>6.68531065248</v>
      </c>
    </row>
    <row r="35" customFormat="false" ht="12.75" hidden="false" customHeight="true" outlineLevel="0" collapsed="false">
      <c r="A35" s="135" t="s">
        <v>612</v>
      </c>
      <c r="B35" s="594" t="s">
        <v>95</v>
      </c>
      <c r="C35" s="596" t="n">
        <v>0.673873</v>
      </c>
      <c r="D35" s="594" t="s">
        <v>95</v>
      </c>
      <c r="E35" s="594" t="s">
        <v>95</v>
      </c>
      <c r="F35" s="596" t="n">
        <v>4.4</v>
      </c>
      <c r="G35" s="594" t="s">
        <v>95</v>
      </c>
      <c r="H35" s="594" t="s">
        <v>95</v>
      </c>
      <c r="I35" s="596" t="n">
        <v>0.029650412</v>
      </c>
      <c r="J35" s="595" t="s">
        <v>95</v>
      </c>
    </row>
    <row r="36" customFormat="false" ht="14.25" hidden="false" customHeight="true" outlineLevel="0" collapsed="false">
      <c r="A36" s="848" t="s">
        <v>746</v>
      </c>
      <c r="B36" s="53"/>
      <c r="C36" s="53"/>
      <c r="D36" s="53"/>
      <c r="E36" s="53"/>
      <c r="F36" s="53"/>
      <c r="G36" s="53"/>
      <c r="H36" s="53"/>
      <c r="I36" s="53"/>
      <c r="J36" s="739"/>
    </row>
    <row r="37" customFormat="false" ht="12" hidden="false" customHeight="true" outlineLevel="0" collapsed="false">
      <c r="A37" s="795" t="s">
        <v>747</v>
      </c>
      <c r="B37" s="51"/>
      <c r="C37" s="51"/>
      <c r="D37" s="51"/>
      <c r="E37" s="51"/>
      <c r="F37" s="51"/>
      <c r="G37" s="51"/>
      <c r="H37" s="51"/>
      <c r="I37" s="51"/>
      <c r="J37" s="137"/>
    </row>
    <row r="38" customFormat="false" ht="12" hidden="false" customHeight="true" outlineLevel="0" collapsed="false">
      <c r="A38" s="849" t="s">
        <v>614</v>
      </c>
      <c r="B38" s="145" t="n">
        <v>222.7205</v>
      </c>
      <c r="C38" s="145" t="n">
        <v>754.659556</v>
      </c>
      <c r="D38" s="145" t="s">
        <v>95</v>
      </c>
      <c r="E38" s="145" t="n">
        <v>0.8819833</v>
      </c>
      <c r="F38" s="145" t="n">
        <v>4.11</v>
      </c>
      <c r="G38" s="145" t="s">
        <v>95</v>
      </c>
      <c r="H38" s="145" t="n">
        <v>1.9643576156765</v>
      </c>
      <c r="I38" s="145" t="n">
        <v>31.0165077516</v>
      </c>
      <c r="J38" s="144" t="s">
        <v>95</v>
      </c>
    </row>
    <row r="39" customFormat="false" ht="12" hidden="false" customHeight="true" outlineLevel="0" collapsed="false">
      <c r="A39" s="849" t="s">
        <v>615</v>
      </c>
      <c r="B39" s="145" t="n">
        <v>60</v>
      </c>
      <c r="C39" s="145" t="n">
        <v>0.964403</v>
      </c>
      <c r="D39" s="145" t="s">
        <v>95</v>
      </c>
      <c r="E39" s="145" t="n">
        <v>0.7692308</v>
      </c>
      <c r="F39" s="145" t="n">
        <v>1904.86</v>
      </c>
      <c r="G39" s="145" t="s">
        <v>95</v>
      </c>
      <c r="H39" s="145" t="n">
        <v>0.46153848</v>
      </c>
      <c r="I39" s="145" t="n">
        <v>18.3705269858</v>
      </c>
      <c r="J39" s="144" t="s">
        <v>95</v>
      </c>
    </row>
    <row r="40" customFormat="false" ht="12" hidden="false" customHeight="true" outlineLevel="0" collapsed="false">
      <c r="A40" s="849" t="s">
        <v>618</v>
      </c>
      <c r="B40" s="145" t="s">
        <v>95</v>
      </c>
      <c r="C40" s="145" t="n">
        <v>8.171E-007</v>
      </c>
      <c r="D40" s="145" t="s">
        <v>95</v>
      </c>
      <c r="E40" s="145" t="s">
        <v>95</v>
      </c>
      <c r="F40" s="145" t="n">
        <v>2000</v>
      </c>
      <c r="G40" s="145" t="s">
        <v>95</v>
      </c>
      <c r="H40" s="145" t="s">
        <v>95</v>
      </c>
      <c r="I40" s="145" t="n">
        <v>1.6342E-005</v>
      </c>
      <c r="J40" s="144" t="s">
        <v>95</v>
      </c>
    </row>
    <row r="41" customFormat="false" ht="12" hidden="false" customHeight="true" outlineLevel="0" collapsed="false">
      <c r="A41" s="795" t="s">
        <v>748</v>
      </c>
      <c r="B41" s="51"/>
      <c r="C41" s="51"/>
      <c r="D41" s="51"/>
      <c r="E41" s="51"/>
      <c r="F41" s="51"/>
      <c r="G41" s="51"/>
      <c r="H41" s="51"/>
      <c r="I41" s="51"/>
      <c r="J41" s="137"/>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183" t="s">
        <v>749</v>
      </c>
      <c r="B43" s="727"/>
      <c r="C43" s="727"/>
      <c r="D43" s="727"/>
      <c r="E43" s="727"/>
      <c r="F43" s="727"/>
      <c r="G43" s="727"/>
      <c r="H43" s="727"/>
      <c r="I43" s="727"/>
      <c r="J43" s="727"/>
    </row>
    <row r="44" customFormat="false" ht="42.75" hidden="false" customHeight="true" outlineLevel="0" collapsed="false">
      <c r="A44" s="598" t="s">
        <v>750</v>
      </c>
      <c r="B44" s="598"/>
      <c r="C44" s="598"/>
      <c r="D44" s="598"/>
      <c r="E44" s="598"/>
      <c r="F44" s="598"/>
      <c r="G44" s="598"/>
      <c r="H44" s="598"/>
      <c r="I44" s="598"/>
      <c r="J44" s="598"/>
    </row>
    <row r="45" customFormat="false" ht="12.75" hidden="false" customHeight="true" outlineLevel="0" collapsed="false">
      <c r="A45" s="850" t="s">
        <v>751</v>
      </c>
      <c r="B45" s="727"/>
      <c r="C45" s="727"/>
      <c r="D45" s="727"/>
      <c r="E45" s="727"/>
      <c r="F45" s="727"/>
      <c r="G45" s="727"/>
      <c r="H45" s="727"/>
      <c r="I45" s="727"/>
      <c r="J45" s="727"/>
    </row>
    <row r="46" customFormat="false" ht="12.75" hidden="false" customHeight="true" outlineLevel="0" collapsed="false">
      <c r="A46" s="850" t="s">
        <v>752</v>
      </c>
      <c r="B46" s="727"/>
      <c r="C46" s="727"/>
      <c r="D46" s="727"/>
      <c r="E46" s="727"/>
      <c r="F46" s="727"/>
      <c r="G46" s="727"/>
      <c r="H46" s="727"/>
      <c r="I46" s="727"/>
      <c r="J46" s="727"/>
    </row>
    <row r="47" customFormat="false" ht="12.75" hidden="false" customHeight="true" outlineLevel="0" collapsed="false">
      <c r="A47" s="850" t="s">
        <v>753</v>
      </c>
      <c r="B47" s="727"/>
      <c r="C47" s="727"/>
      <c r="D47" s="727"/>
      <c r="E47" s="727"/>
      <c r="F47" s="727"/>
      <c r="G47" s="727"/>
      <c r="H47" s="727"/>
      <c r="I47" s="727"/>
      <c r="J47" s="727"/>
    </row>
    <row r="48" customFormat="false" ht="12.75" hidden="false" customHeight="true" outlineLevel="0" collapsed="false">
      <c r="A48" s="850" t="s">
        <v>754</v>
      </c>
      <c r="B48" s="727"/>
      <c r="C48" s="727"/>
      <c r="D48" s="727"/>
      <c r="E48" s="727"/>
      <c r="F48" s="727"/>
      <c r="G48" s="727"/>
      <c r="H48" s="727"/>
      <c r="I48" s="727"/>
      <c r="J48" s="727"/>
    </row>
    <row r="49" customFormat="false" ht="12.75" hidden="false" customHeight="true" outlineLevel="0" collapsed="false">
      <c r="A49" s="850" t="s">
        <v>755</v>
      </c>
      <c r="B49" s="727"/>
      <c r="C49" s="727"/>
      <c r="D49" s="727"/>
      <c r="E49" s="727"/>
      <c r="F49" s="727"/>
      <c r="G49" s="727"/>
      <c r="H49" s="727"/>
      <c r="I49" s="727"/>
      <c r="J49" s="727"/>
    </row>
    <row r="50" customFormat="false" ht="12.75" hidden="false" customHeight="true" outlineLevel="0" collapsed="false">
      <c r="A50" s="141" t="s">
        <v>756</v>
      </c>
      <c r="B50" s="727"/>
      <c r="C50" s="727"/>
      <c r="D50" s="727"/>
      <c r="E50" s="727"/>
      <c r="F50" s="727"/>
      <c r="G50" s="727"/>
      <c r="H50" s="727"/>
      <c r="I50" s="727"/>
      <c r="J50" s="72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723</v>
      </c>
      <c r="J1" s="114" t="s">
        <v>76</v>
      </c>
    </row>
    <row r="2" customFormat="false" ht="16.5" hidden="false" customHeight="true" outlineLevel="0" collapsed="false">
      <c r="A2" s="661" t="s">
        <v>724</v>
      </c>
      <c r="J2" s="114" t="s">
        <v>78</v>
      </c>
    </row>
    <row r="3" customFormat="false" ht="16.5" hidden="false" customHeight="true" outlineLevel="0" collapsed="false">
      <c r="A3" s="661" t="s">
        <v>112</v>
      </c>
      <c r="J3" s="114" t="s">
        <v>79</v>
      </c>
    </row>
    <row r="4" customFormat="false" ht="12.75" hidden="false" customHeight="true" outlineLevel="0" collapsed="false">
      <c r="A4" s="623"/>
      <c r="J4" s="141"/>
    </row>
    <row r="5" customFormat="false" ht="12" hidden="false" customHeight="true" outlineLevel="0" collapsed="false">
      <c r="A5" s="153" t="s">
        <v>463</v>
      </c>
      <c r="B5" s="436" t="s">
        <v>464</v>
      </c>
      <c r="C5" s="436"/>
      <c r="D5" s="436"/>
      <c r="E5" s="625" t="s">
        <v>726</v>
      </c>
      <c r="F5" s="625"/>
      <c r="G5" s="625"/>
      <c r="H5" s="400" t="s">
        <v>159</v>
      </c>
      <c r="I5" s="400"/>
      <c r="J5" s="400"/>
    </row>
    <row r="6" customFormat="false" ht="12" hidden="false" customHeight="true" outlineLevel="0" collapsed="false">
      <c r="A6" s="284" t="s">
        <v>467</v>
      </c>
      <c r="B6" s="839" t="s">
        <v>727</v>
      </c>
      <c r="C6" s="839"/>
      <c r="D6" s="839"/>
      <c r="E6" s="401" t="s">
        <v>728</v>
      </c>
      <c r="F6" s="401" t="s">
        <v>729</v>
      </c>
      <c r="G6" s="840" t="s">
        <v>730</v>
      </c>
      <c r="H6" s="401" t="s">
        <v>731</v>
      </c>
      <c r="I6" s="401" t="s">
        <v>732</v>
      </c>
      <c r="J6" s="841" t="s">
        <v>733</v>
      </c>
    </row>
    <row r="7" customFormat="false" ht="39" hidden="false" customHeight="true" outlineLevel="0" collapsed="false">
      <c r="A7" s="284"/>
      <c r="B7" s="401" t="s">
        <v>734</v>
      </c>
      <c r="C7" s="401" t="s">
        <v>735</v>
      </c>
      <c r="D7" s="842" t="s">
        <v>736</v>
      </c>
      <c r="E7" s="401"/>
      <c r="F7" s="401"/>
      <c r="G7" s="840"/>
      <c r="H7" s="401"/>
      <c r="I7" s="401"/>
      <c r="J7" s="841"/>
    </row>
    <row r="8" customFormat="false" ht="12.75" hidden="false" customHeight="true" outlineLevel="0" collapsed="false">
      <c r="A8" s="843"/>
      <c r="B8" s="408" t="s">
        <v>685</v>
      </c>
      <c r="C8" s="408"/>
      <c r="D8" s="408"/>
      <c r="E8" s="76" t="s">
        <v>737</v>
      </c>
      <c r="F8" s="76"/>
      <c r="G8" s="76"/>
      <c r="H8" s="78" t="s">
        <v>687</v>
      </c>
      <c r="I8" s="78"/>
      <c r="J8" s="78"/>
    </row>
    <row r="9" customFormat="false" ht="27" hidden="false" customHeight="true" outlineLevel="0" collapsed="false">
      <c r="A9" s="851" t="s">
        <v>757</v>
      </c>
      <c r="B9" s="51"/>
      <c r="C9" s="51"/>
      <c r="D9" s="51"/>
      <c r="E9" s="51"/>
      <c r="F9" s="51"/>
      <c r="G9" s="51"/>
      <c r="H9" s="51"/>
      <c r="I9" s="51"/>
      <c r="J9" s="51"/>
    </row>
    <row r="10" customFormat="false" ht="14.25" hidden="false" customHeight="true" outlineLevel="0" collapsed="false">
      <c r="A10" s="852" t="s">
        <v>758</v>
      </c>
      <c r="B10" s="53"/>
      <c r="C10" s="53"/>
      <c r="D10" s="53"/>
      <c r="E10" s="53"/>
      <c r="F10" s="53"/>
      <c r="G10" s="53"/>
      <c r="H10" s="53"/>
      <c r="I10" s="53"/>
      <c r="J10" s="739"/>
    </row>
    <row r="11" customFormat="false" ht="12" hidden="false" customHeight="true" outlineLevel="0" collapsed="false">
      <c r="A11" s="795" t="s">
        <v>759</v>
      </c>
      <c r="B11" s="51"/>
      <c r="C11" s="51"/>
      <c r="D11" s="51"/>
      <c r="E11" s="51"/>
      <c r="F11" s="51"/>
      <c r="G11" s="51"/>
      <c r="H11" s="51"/>
      <c r="I11" s="51"/>
      <c r="J11" s="137"/>
    </row>
    <row r="12" customFormat="false" ht="12" hidden="false" customHeight="true" outlineLevel="0" collapsed="false">
      <c r="A12" s="135" t="s">
        <v>614</v>
      </c>
      <c r="B12" s="596" t="n">
        <v>15.687</v>
      </c>
      <c r="C12" s="596" t="n">
        <v>14.28526688</v>
      </c>
      <c r="D12" s="594" t="s">
        <v>95</v>
      </c>
      <c r="E12" s="596" t="n">
        <v>1</v>
      </c>
      <c r="F12" s="596" t="n">
        <v>104.2140139</v>
      </c>
      <c r="G12" s="594" t="s">
        <v>95</v>
      </c>
      <c r="H12" s="596" t="n">
        <v>0.15687</v>
      </c>
      <c r="I12" s="596" t="n">
        <v>14.8872500119753</v>
      </c>
      <c r="J12" s="595" t="s">
        <v>95</v>
      </c>
    </row>
    <row r="13" customFormat="false" ht="12" hidden="false" customHeight="true" outlineLevel="0" collapsed="false">
      <c r="A13" s="135" t="s">
        <v>615</v>
      </c>
      <c r="B13" s="594" t="s">
        <v>95</v>
      </c>
      <c r="C13" s="594" t="s">
        <v>95</v>
      </c>
      <c r="D13" s="594" t="s">
        <v>95</v>
      </c>
      <c r="E13" s="594" t="s">
        <v>95</v>
      </c>
      <c r="F13" s="594" t="s">
        <v>95</v>
      </c>
      <c r="G13" s="594" t="s">
        <v>95</v>
      </c>
      <c r="H13" s="594" t="s">
        <v>95</v>
      </c>
      <c r="I13" s="594" t="s">
        <v>95</v>
      </c>
      <c r="J13" s="595" t="s">
        <v>95</v>
      </c>
    </row>
    <row r="14" customFormat="false" ht="12" hidden="false" customHeight="true" outlineLevel="0" collapsed="false">
      <c r="A14" s="135" t="s">
        <v>618</v>
      </c>
      <c r="B14" s="596" t="n">
        <v>0.794</v>
      </c>
      <c r="C14" s="596" t="n">
        <v>1.177</v>
      </c>
      <c r="D14" s="594" t="s">
        <v>95</v>
      </c>
      <c r="E14" s="596" t="n">
        <v>1</v>
      </c>
      <c r="F14" s="596" t="n">
        <v>100</v>
      </c>
      <c r="G14" s="594" t="s">
        <v>95</v>
      </c>
      <c r="H14" s="596" t="n">
        <v>0.00794</v>
      </c>
      <c r="I14" s="596" t="n">
        <v>1.177</v>
      </c>
      <c r="J14" s="595" t="s">
        <v>95</v>
      </c>
    </row>
    <row r="15" customFormat="false" ht="12" hidden="false" customHeight="true" outlineLevel="0" collapsed="false">
      <c r="A15" s="795" t="s">
        <v>760</v>
      </c>
      <c r="B15" s="51"/>
      <c r="C15" s="51"/>
      <c r="D15" s="51"/>
      <c r="E15" s="51"/>
      <c r="F15" s="51"/>
      <c r="G15" s="51"/>
      <c r="H15" s="51"/>
      <c r="I15" s="51"/>
      <c r="J15" s="137"/>
    </row>
    <row r="16" customFormat="false" ht="12.75" hidden="false" customHeight="true" outlineLevel="0" collapsed="false">
      <c r="A16" s="135" t="s">
        <v>618</v>
      </c>
      <c r="B16" s="594" t="s">
        <v>95</v>
      </c>
      <c r="C16" s="594" t="s">
        <v>95</v>
      </c>
      <c r="D16" s="594" t="s">
        <v>95</v>
      </c>
      <c r="E16" s="594" t="s">
        <v>95</v>
      </c>
      <c r="F16" s="594" t="s">
        <v>95</v>
      </c>
      <c r="G16" s="594" t="s">
        <v>95</v>
      </c>
      <c r="H16" s="594" t="s">
        <v>95</v>
      </c>
      <c r="I16" s="594" t="s">
        <v>95</v>
      </c>
      <c r="J16" s="595" t="s">
        <v>95</v>
      </c>
    </row>
    <row r="17" customFormat="false" ht="12.75" hidden="false" customHeight="true" outlineLevel="0" collapsed="false">
      <c r="A17" s="135" t="s">
        <v>615</v>
      </c>
      <c r="B17" s="596" t="n">
        <v>0.0026</v>
      </c>
      <c r="C17" s="596" t="n">
        <v>0.2132521875</v>
      </c>
      <c r="D17" s="594" t="s">
        <v>95</v>
      </c>
      <c r="E17" s="596" t="n">
        <v>100</v>
      </c>
      <c r="F17" s="596" t="n">
        <v>105.5088825</v>
      </c>
      <c r="G17" s="594" t="s">
        <v>95</v>
      </c>
      <c r="H17" s="596" t="n">
        <v>0.0026</v>
      </c>
      <c r="I17" s="596" t="n">
        <v>0.224999999938055</v>
      </c>
      <c r="J17" s="595" t="s">
        <v>95</v>
      </c>
    </row>
    <row r="18" customFormat="false" ht="12.75" hidden="false" customHeight="true" outlineLevel="0" collapsed="false">
      <c r="A18" s="135" t="s">
        <v>614</v>
      </c>
      <c r="B18" s="594" t="s">
        <v>95</v>
      </c>
      <c r="C18" s="594" t="s">
        <v>95</v>
      </c>
      <c r="D18" s="594" t="s">
        <v>95</v>
      </c>
      <c r="E18" s="594" t="s">
        <v>95</v>
      </c>
      <c r="F18" s="594" t="s">
        <v>95</v>
      </c>
      <c r="G18" s="594" t="s">
        <v>95</v>
      </c>
      <c r="H18" s="594" t="s">
        <v>95</v>
      </c>
      <c r="I18" s="594" t="s">
        <v>95</v>
      </c>
      <c r="J18" s="595" t="s">
        <v>95</v>
      </c>
    </row>
    <row r="19" customFormat="false" ht="12.75" hidden="false" customHeight="true" outlineLevel="0" collapsed="false">
      <c r="A19" s="135" t="s">
        <v>709</v>
      </c>
      <c r="B19" s="594" t="s">
        <v>95</v>
      </c>
      <c r="C19" s="594" t="s">
        <v>95</v>
      </c>
      <c r="D19" s="594" t="s">
        <v>95</v>
      </c>
      <c r="E19" s="594" t="s">
        <v>95</v>
      </c>
      <c r="F19" s="594" t="s">
        <v>95</v>
      </c>
      <c r="G19" s="594" t="s">
        <v>95</v>
      </c>
      <c r="H19" s="594" t="s">
        <v>95</v>
      </c>
      <c r="I19" s="594" t="s">
        <v>95</v>
      </c>
      <c r="J19" s="595" t="s">
        <v>95</v>
      </c>
    </row>
    <row r="20" customFormat="false" ht="14.25" hidden="false" customHeight="true" outlineLevel="0" collapsed="false">
      <c r="A20" s="852" t="s">
        <v>761</v>
      </c>
      <c r="B20" s="53"/>
      <c r="C20" s="53"/>
      <c r="D20" s="53"/>
      <c r="E20" s="53"/>
      <c r="F20" s="53"/>
      <c r="G20" s="53"/>
      <c r="H20" s="53"/>
      <c r="I20" s="53"/>
      <c r="J20" s="853"/>
    </row>
    <row r="21" customFormat="false" ht="12.75" hidden="false" customHeight="true" outlineLevel="0" collapsed="false">
      <c r="A21" s="135" t="s">
        <v>709</v>
      </c>
      <c r="B21" s="596" t="n">
        <v>1.424</v>
      </c>
      <c r="C21" s="594" t="s">
        <v>95</v>
      </c>
      <c r="D21" s="594" t="s">
        <v>95</v>
      </c>
      <c r="E21" s="596" t="n">
        <v>100</v>
      </c>
      <c r="F21" s="594" t="s">
        <v>95</v>
      </c>
      <c r="G21" s="594" t="s">
        <v>95</v>
      </c>
      <c r="H21" s="596" t="n">
        <v>1.424</v>
      </c>
      <c r="I21" s="594" t="s">
        <v>95</v>
      </c>
      <c r="J21" s="595" t="s">
        <v>95</v>
      </c>
    </row>
    <row r="22" customFormat="false" ht="12.75" hidden="false" customHeight="true" outlineLevel="0" collapsed="false">
      <c r="A22" s="135" t="s">
        <v>710</v>
      </c>
      <c r="B22" s="596" t="n">
        <v>1.82</v>
      </c>
      <c r="C22" s="594" t="s">
        <v>95</v>
      </c>
      <c r="D22" s="594" t="s">
        <v>95</v>
      </c>
      <c r="E22" s="596" t="n">
        <v>100</v>
      </c>
      <c r="F22" s="594" t="s">
        <v>95</v>
      </c>
      <c r="G22" s="594" t="s">
        <v>95</v>
      </c>
      <c r="H22" s="596" t="n">
        <v>1.82</v>
      </c>
      <c r="I22" s="594" t="s">
        <v>95</v>
      </c>
      <c r="J22" s="595" t="s">
        <v>95</v>
      </c>
    </row>
    <row r="23" customFormat="false" ht="12.75" hidden="false" customHeight="true" outlineLevel="0" collapsed="false">
      <c r="A23" s="135" t="s">
        <v>717</v>
      </c>
      <c r="B23" s="594" t="s">
        <v>95</v>
      </c>
      <c r="C23" s="594" t="s">
        <v>95</v>
      </c>
      <c r="D23" s="594" t="s">
        <v>95</v>
      </c>
      <c r="E23" s="594" t="s">
        <v>95</v>
      </c>
      <c r="F23" s="594" t="s">
        <v>95</v>
      </c>
      <c r="G23" s="594" t="s">
        <v>95</v>
      </c>
      <c r="H23" s="594" t="s">
        <v>95</v>
      </c>
      <c r="I23" s="594" t="s">
        <v>95</v>
      </c>
      <c r="J23" s="595" t="s">
        <v>95</v>
      </c>
    </row>
    <row r="24" customFormat="false" ht="12.75" hidden="false" customHeight="true" outlineLevel="0" collapsed="false">
      <c r="A24" s="135" t="s">
        <v>762</v>
      </c>
      <c r="B24" s="594" t="s">
        <v>95</v>
      </c>
      <c r="C24" s="594" t="s">
        <v>95</v>
      </c>
      <c r="D24" s="594" t="s">
        <v>95</v>
      </c>
      <c r="E24" s="594" t="s">
        <v>95</v>
      </c>
      <c r="F24" s="594" t="s">
        <v>95</v>
      </c>
      <c r="G24" s="594" t="s">
        <v>95</v>
      </c>
      <c r="H24" s="594" t="s">
        <v>95</v>
      </c>
      <c r="I24" s="594" t="s">
        <v>95</v>
      </c>
      <c r="J24" s="595" t="s">
        <v>95</v>
      </c>
    </row>
    <row r="25" customFormat="false" ht="12.75" hidden="false" customHeight="true" outlineLevel="0" collapsed="false">
      <c r="A25" s="135" t="s">
        <v>711</v>
      </c>
      <c r="B25" s="596" t="n">
        <v>0.012</v>
      </c>
      <c r="C25" s="594" t="s">
        <v>95</v>
      </c>
      <c r="D25" s="594" t="s">
        <v>95</v>
      </c>
      <c r="E25" s="596" t="n">
        <v>100</v>
      </c>
      <c r="F25" s="594" t="s">
        <v>95</v>
      </c>
      <c r="G25" s="594" t="s">
        <v>95</v>
      </c>
      <c r="H25" s="596" t="n">
        <v>0.012</v>
      </c>
      <c r="I25" s="594" t="s">
        <v>95</v>
      </c>
      <c r="J25" s="595" t="s">
        <v>95</v>
      </c>
    </row>
    <row r="26" customFormat="false" ht="12.75" hidden="false" customHeight="true" outlineLevel="0" collapsed="false">
      <c r="A26" s="135" t="s">
        <v>715</v>
      </c>
      <c r="B26" s="596" t="n">
        <v>2.6685</v>
      </c>
      <c r="C26" s="594" t="s">
        <v>95</v>
      </c>
      <c r="D26" s="594" t="s">
        <v>95</v>
      </c>
      <c r="E26" s="596" t="n">
        <v>100</v>
      </c>
      <c r="F26" s="594" t="s">
        <v>95</v>
      </c>
      <c r="G26" s="594" t="s">
        <v>95</v>
      </c>
      <c r="H26" s="596" t="n">
        <v>2.6685</v>
      </c>
      <c r="I26" s="594" t="s">
        <v>95</v>
      </c>
      <c r="J26" s="595" t="s">
        <v>95</v>
      </c>
    </row>
    <row r="27" customFormat="false" ht="12.75" hidden="false" customHeight="true" outlineLevel="0" collapsed="false">
      <c r="A27" s="135" t="s">
        <v>712</v>
      </c>
      <c r="B27" s="594" t="s">
        <v>95</v>
      </c>
      <c r="C27" s="594" t="s">
        <v>95</v>
      </c>
      <c r="D27" s="594" t="s">
        <v>95</v>
      </c>
      <c r="E27" s="594" t="s">
        <v>95</v>
      </c>
      <c r="F27" s="594" t="s">
        <v>95</v>
      </c>
      <c r="G27" s="594" t="s">
        <v>95</v>
      </c>
      <c r="H27" s="594" t="s">
        <v>95</v>
      </c>
      <c r="I27" s="594" t="s">
        <v>95</v>
      </c>
      <c r="J27" s="595" t="s">
        <v>95</v>
      </c>
    </row>
    <row r="28" customFormat="false" ht="12.75" hidden="false" customHeight="true" outlineLevel="0" collapsed="false">
      <c r="A28" s="135" t="s">
        <v>713</v>
      </c>
      <c r="B28" s="596" t="n">
        <v>0.252</v>
      </c>
      <c r="C28" s="594" t="s">
        <v>95</v>
      </c>
      <c r="D28" s="594" t="s">
        <v>95</v>
      </c>
      <c r="E28" s="596" t="n">
        <v>100</v>
      </c>
      <c r="F28" s="594" t="s">
        <v>95</v>
      </c>
      <c r="G28" s="594" t="s">
        <v>95</v>
      </c>
      <c r="H28" s="596" t="n">
        <v>0.252</v>
      </c>
      <c r="I28" s="594" t="s">
        <v>95</v>
      </c>
      <c r="J28" s="595" t="s">
        <v>95</v>
      </c>
    </row>
    <row r="29" customFormat="false" ht="13.5" hidden="false" customHeight="true" outlineLevel="0" collapsed="false">
      <c r="A29" s="854" t="s">
        <v>763</v>
      </c>
      <c r="B29" s="53"/>
      <c r="C29" s="53"/>
      <c r="D29" s="53"/>
      <c r="E29" s="53"/>
      <c r="F29" s="53"/>
      <c r="G29" s="53"/>
      <c r="H29" s="53"/>
      <c r="I29" s="53"/>
      <c r="J29" s="853"/>
    </row>
    <row r="30" customFormat="false" ht="13.5" hidden="false" customHeight="true" outlineLevel="0" collapsed="false">
      <c r="A30" s="852" t="s">
        <v>764</v>
      </c>
      <c r="B30" s="53"/>
      <c r="C30" s="53"/>
      <c r="D30" s="53"/>
      <c r="E30" s="53"/>
      <c r="F30" s="53"/>
      <c r="G30" s="53"/>
      <c r="H30" s="53"/>
      <c r="I30" s="53"/>
      <c r="J30" s="853"/>
    </row>
    <row r="31" customFormat="false" ht="12.75" hidden="false" customHeight="true" outlineLevel="0" collapsed="false">
      <c r="A31" s="135" t="s">
        <v>711</v>
      </c>
      <c r="B31" s="594" t="s">
        <v>95</v>
      </c>
      <c r="C31" s="594" t="s">
        <v>95</v>
      </c>
      <c r="D31" s="594" t="s">
        <v>95</v>
      </c>
      <c r="E31" s="594" t="s">
        <v>95</v>
      </c>
      <c r="F31" s="594" t="s">
        <v>95</v>
      </c>
      <c r="G31" s="594" t="s">
        <v>95</v>
      </c>
      <c r="H31" s="594" t="s">
        <v>95</v>
      </c>
      <c r="I31" s="594" t="s">
        <v>95</v>
      </c>
      <c r="J31" s="595" t="s">
        <v>95</v>
      </c>
    </row>
    <row r="32" customFormat="false" ht="12.75" hidden="false" customHeight="true" outlineLevel="0" collapsed="false">
      <c r="A32" s="135" t="s">
        <v>608</v>
      </c>
      <c r="B32" s="594" t="s">
        <v>95</v>
      </c>
      <c r="C32" s="594" t="s">
        <v>95</v>
      </c>
      <c r="D32" s="594" t="s">
        <v>95</v>
      </c>
      <c r="E32" s="594" t="s">
        <v>95</v>
      </c>
      <c r="F32" s="594" t="s">
        <v>95</v>
      </c>
      <c r="G32" s="594" t="s">
        <v>95</v>
      </c>
      <c r="H32" s="594" t="s">
        <v>95</v>
      </c>
      <c r="I32" s="594" t="s">
        <v>95</v>
      </c>
      <c r="J32" s="595" t="s">
        <v>95</v>
      </c>
    </row>
    <row r="33" customFormat="false" ht="12.75" hidden="false" customHeight="true" outlineLevel="0" collapsed="false">
      <c r="A33" s="135" t="s">
        <v>717</v>
      </c>
      <c r="B33" s="594" t="s">
        <v>95</v>
      </c>
      <c r="C33" s="594" t="s">
        <v>95</v>
      </c>
      <c r="D33" s="594" t="s">
        <v>95</v>
      </c>
      <c r="E33" s="594" t="s">
        <v>95</v>
      </c>
      <c r="F33" s="594" t="s">
        <v>95</v>
      </c>
      <c r="G33" s="594" t="s">
        <v>95</v>
      </c>
      <c r="H33" s="594" t="s">
        <v>95</v>
      </c>
      <c r="I33" s="594" t="s">
        <v>95</v>
      </c>
      <c r="J33" s="595" t="s">
        <v>95</v>
      </c>
    </row>
    <row r="34" customFormat="false" ht="12.75" hidden="false" customHeight="true" outlineLevel="0" collapsed="false">
      <c r="A34" s="135" t="s">
        <v>710</v>
      </c>
      <c r="B34" s="594" t="s">
        <v>95</v>
      </c>
      <c r="C34" s="594" t="s">
        <v>95</v>
      </c>
      <c r="D34" s="594" t="s">
        <v>95</v>
      </c>
      <c r="E34" s="594" t="s">
        <v>95</v>
      </c>
      <c r="F34" s="594" t="s">
        <v>95</v>
      </c>
      <c r="G34" s="594" t="s">
        <v>95</v>
      </c>
      <c r="H34" s="594" t="s">
        <v>95</v>
      </c>
      <c r="I34" s="594" t="s">
        <v>95</v>
      </c>
      <c r="J34" s="595" t="s">
        <v>95</v>
      </c>
    </row>
    <row r="35" customFormat="false" ht="12.75" hidden="false" customHeight="true" outlineLevel="0" collapsed="false">
      <c r="A35" s="135" t="s">
        <v>709</v>
      </c>
      <c r="B35" s="594" t="s">
        <v>95</v>
      </c>
      <c r="C35" s="594" t="s">
        <v>95</v>
      </c>
      <c r="D35" s="594" t="s">
        <v>95</v>
      </c>
      <c r="E35" s="594" t="s">
        <v>95</v>
      </c>
      <c r="F35" s="594" t="s">
        <v>95</v>
      </c>
      <c r="G35" s="594" t="s">
        <v>95</v>
      </c>
      <c r="H35" s="594" t="s">
        <v>95</v>
      </c>
      <c r="I35" s="594" t="s">
        <v>95</v>
      </c>
      <c r="J35" s="595" t="s">
        <v>95</v>
      </c>
    </row>
    <row r="36" customFormat="false" ht="14.25" hidden="false" customHeight="true" outlineLevel="0" collapsed="false">
      <c r="A36" s="852" t="s">
        <v>765</v>
      </c>
      <c r="B36" s="53"/>
      <c r="C36" s="53"/>
      <c r="D36" s="53"/>
      <c r="E36" s="53"/>
      <c r="F36" s="53"/>
      <c r="G36" s="53"/>
      <c r="H36" s="53"/>
      <c r="I36" s="53"/>
      <c r="J36" s="853"/>
    </row>
    <row r="37" customFormat="false" ht="12.75" hidden="false" customHeight="true" outlineLevel="0" collapsed="false">
      <c r="A37" s="135" t="s">
        <v>717</v>
      </c>
      <c r="B37" s="596" t="n">
        <v>204.1</v>
      </c>
      <c r="C37" s="596" t="n">
        <v>283</v>
      </c>
      <c r="D37" s="596" t="n">
        <v>0.7</v>
      </c>
      <c r="E37" s="596" t="n">
        <v>1.3719</v>
      </c>
      <c r="F37" s="596" t="n">
        <v>0.2473</v>
      </c>
      <c r="G37" s="596" t="n">
        <v>1.4286</v>
      </c>
      <c r="H37" s="596" t="n">
        <v>2.8000479</v>
      </c>
      <c r="I37" s="596" t="n">
        <v>0.699859</v>
      </c>
      <c r="J37" s="597" t="n">
        <v>0.0100002</v>
      </c>
    </row>
    <row r="38" customFormat="false" ht="13.5" hidden="false" customHeight="true" outlineLevel="0" collapsed="false">
      <c r="A38" s="852" t="s">
        <v>766</v>
      </c>
      <c r="B38" s="53"/>
      <c r="C38" s="53"/>
      <c r="D38" s="53"/>
      <c r="E38" s="53"/>
      <c r="F38" s="53"/>
      <c r="G38" s="53"/>
      <c r="H38" s="53"/>
      <c r="I38" s="53"/>
      <c r="J38" s="853"/>
    </row>
    <row r="39" customFormat="false" ht="12.75" hidden="false" customHeight="true" outlineLevel="0" collapsed="false">
      <c r="A39" s="135" t="s">
        <v>103</v>
      </c>
      <c r="B39" s="833"/>
      <c r="C39" s="833"/>
      <c r="D39" s="833"/>
      <c r="E39" s="833"/>
      <c r="F39" s="833"/>
      <c r="G39" s="833"/>
      <c r="H39" s="833"/>
      <c r="I39" s="833"/>
      <c r="J39" s="855"/>
    </row>
    <row r="40" customFormat="false" ht="12.75" hidden="false" customHeight="true" outlineLevel="0" collapsed="false">
      <c r="A40" s="135" t="s">
        <v>541</v>
      </c>
      <c r="B40" s="833"/>
      <c r="C40" s="833"/>
      <c r="D40" s="833"/>
      <c r="E40" s="833"/>
      <c r="F40" s="833"/>
      <c r="G40" s="833"/>
      <c r="H40" s="833"/>
      <c r="I40" s="833"/>
      <c r="J40" s="855"/>
    </row>
    <row r="41" customFormat="false" ht="12.75" hidden="false" customHeight="true" outlineLevel="0" collapsed="false">
      <c r="A41" s="135" t="s">
        <v>717</v>
      </c>
      <c r="B41" s="596" t="n">
        <v>9.8602</v>
      </c>
      <c r="C41" s="596" t="n">
        <v>73.853068</v>
      </c>
      <c r="D41" s="594" t="s">
        <v>95</v>
      </c>
      <c r="E41" s="596" t="n">
        <v>6.54</v>
      </c>
      <c r="F41" s="596" t="n">
        <v>1.5</v>
      </c>
      <c r="G41" s="594" t="s">
        <v>95</v>
      </c>
      <c r="H41" s="596" t="n">
        <v>0.64485708</v>
      </c>
      <c r="I41" s="596" t="n">
        <v>1.10779602</v>
      </c>
      <c r="J41" s="595" t="s">
        <v>95</v>
      </c>
    </row>
    <row r="42" customFormat="false" ht="18" hidden="false" customHeight="true" outlineLevel="0" collapsed="false">
      <c r="A42" s="31"/>
      <c r="B42" s="31"/>
      <c r="C42" s="31"/>
      <c r="D42" s="31"/>
      <c r="E42" s="31"/>
      <c r="F42" s="31"/>
      <c r="G42" s="31"/>
      <c r="H42" s="31"/>
      <c r="I42" s="31"/>
      <c r="J42" s="31"/>
    </row>
    <row r="43" customFormat="false" ht="13.5" hidden="false" customHeight="true" outlineLevel="0" collapsed="false">
      <c r="A43" s="183" t="s">
        <v>767</v>
      </c>
      <c r="B43" s="180"/>
      <c r="C43" s="180"/>
      <c r="D43" s="180"/>
      <c r="E43" s="180"/>
      <c r="F43" s="180"/>
      <c r="G43" s="180"/>
      <c r="H43" s="180"/>
      <c r="I43" s="180"/>
      <c r="J43" s="180"/>
    </row>
    <row r="44" customFormat="false" ht="15.75" hidden="false" customHeight="true" outlineLevel="0" collapsed="false">
      <c r="A44" s="183" t="s">
        <v>768</v>
      </c>
      <c r="B44" s="180"/>
      <c r="C44" s="180"/>
      <c r="D44" s="180"/>
      <c r="E44" s="180"/>
      <c r="F44" s="180"/>
      <c r="G44" s="180"/>
      <c r="H44" s="180"/>
      <c r="I44" s="180"/>
      <c r="J44" s="180"/>
    </row>
    <row r="45" customFormat="false" ht="12" hidden="false" customHeight="true" outlineLevel="0" collapsed="false">
      <c r="A45" s="180"/>
      <c r="B45" s="779"/>
      <c r="C45" s="779"/>
      <c r="D45" s="779"/>
      <c r="E45" s="779"/>
      <c r="F45" s="779"/>
      <c r="G45" s="779"/>
      <c r="H45" s="779"/>
      <c r="I45" s="779"/>
      <c r="J45" s="779"/>
    </row>
    <row r="46" customFormat="false" ht="12" hidden="false" customHeight="true" outlineLevel="0" collapsed="false">
      <c r="A46" s="115" t="s">
        <v>401</v>
      </c>
      <c r="B46" s="186"/>
      <c r="C46" s="186"/>
      <c r="D46" s="186"/>
      <c r="E46" s="186"/>
      <c r="F46" s="186"/>
      <c r="G46" s="186"/>
      <c r="H46" s="186"/>
      <c r="I46" s="186"/>
      <c r="J46" s="187"/>
    </row>
    <row r="47" customFormat="false" ht="12" hidden="false" customHeight="true" outlineLevel="0" collapsed="false">
      <c r="A47" s="856" t="s">
        <v>769</v>
      </c>
      <c r="B47" s="856"/>
      <c r="C47" s="856"/>
      <c r="D47" s="856"/>
      <c r="E47" s="856"/>
      <c r="F47" s="856"/>
      <c r="G47" s="856"/>
      <c r="H47" s="856"/>
      <c r="I47" s="856"/>
      <c r="J47" s="856"/>
    </row>
    <row r="48" customFormat="false" ht="12" hidden="false" customHeight="true" outlineLevel="0" collapsed="false">
      <c r="A48" s="856"/>
      <c r="B48" s="856"/>
      <c r="C48" s="856"/>
      <c r="D48" s="856"/>
      <c r="E48" s="856"/>
      <c r="F48" s="856"/>
      <c r="G48" s="856"/>
      <c r="H48" s="856"/>
      <c r="I48" s="856"/>
      <c r="J48" s="856"/>
    </row>
    <row r="49" customFormat="false" ht="12.75" hidden="false" customHeight="true" outlineLevel="0" collapsed="false">
      <c r="A49" s="857" t="s">
        <v>697</v>
      </c>
      <c r="B49" s="858"/>
      <c r="C49" s="858"/>
      <c r="D49" s="858"/>
      <c r="E49" s="858"/>
      <c r="F49" s="858"/>
      <c r="G49" s="858"/>
      <c r="H49" s="858"/>
      <c r="I49" s="858"/>
      <c r="J49" s="859"/>
    </row>
    <row r="50" customFormat="false" ht="27" hidden="false" customHeight="true" outlineLevel="0" collapsed="false">
      <c r="A50" s="860" t="s">
        <v>770</v>
      </c>
      <c r="B50" s="860"/>
      <c r="C50" s="860"/>
      <c r="D50" s="860"/>
      <c r="E50" s="860"/>
      <c r="F50" s="860"/>
      <c r="G50" s="860"/>
      <c r="H50" s="860"/>
      <c r="I50" s="860"/>
      <c r="J50" s="860"/>
    </row>
    <row r="51" customFormat="false" ht="12" hidden="false" customHeight="true" outlineLevel="0" collapsed="false">
      <c r="A51" s="860" t="s">
        <v>771</v>
      </c>
      <c r="B51" s="860"/>
      <c r="C51" s="860"/>
      <c r="D51" s="860"/>
      <c r="E51" s="860"/>
      <c r="F51" s="860"/>
      <c r="G51" s="860"/>
      <c r="H51" s="860"/>
      <c r="I51" s="860"/>
      <c r="J51" s="860"/>
    </row>
    <row r="52" customFormat="false" ht="12" hidden="false" customHeight="true" outlineLevel="0" collapsed="false">
      <c r="A52" s="31"/>
      <c r="B52" s="31"/>
      <c r="C52" s="31"/>
      <c r="D52" s="31"/>
      <c r="E52" s="31"/>
      <c r="F52" s="31"/>
      <c r="G52" s="31"/>
      <c r="H52" s="31"/>
      <c r="I52" s="31"/>
      <c r="J5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47:J48"/>
    <mergeCell ref="A50:J50"/>
    <mergeCell ref="A51:J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1" t="s">
        <v>772</v>
      </c>
      <c r="D1" s="114" t="s">
        <v>76</v>
      </c>
    </row>
    <row r="2" customFormat="false" ht="15.75" hidden="false" customHeight="true" outlineLevel="0" collapsed="false">
      <c r="A2" s="661" t="s">
        <v>219</v>
      </c>
      <c r="D2" s="114" t="s">
        <v>78</v>
      </c>
    </row>
    <row r="3" customFormat="false" ht="12" hidden="false" customHeight="true" outlineLevel="0" collapsed="false">
      <c r="A3" s="623"/>
      <c r="D3" s="114" t="s">
        <v>79</v>
      </c>
    </row>
    <row r="4" customFormat="false" ht="12.75" hidden="false" customHeight="true" outlineLevel="0" collapsed="false">
      <c r="A4" s="623"/>
      <c r="D4" s="861"/>
    </row>
    <row r="5" customFormat="false" ht="13.5" hidden="false" customHeight="true" outlineLevel="0" collapsed="false">
      <c r="A5" s="543" t="s">
        <v>80</v>
      </c>
      <c r="B5" s="544" t="s">
        <v>380</v>
      </c>
      <c r="C5" s="544" t="s">
        <v>414</v>
      </c>
      <c r="D5" s="862" t="s">
        <v>86</v>
      </c>
    </row>
    <row r="6" customFormat="false" ht="12.75" hidden="false" customHeight="true" outlineLevel="0" collapsed="false">
      <c r="A6" s="863"/>
      <c r="B6" s="864" t="s">
        <v>88</v>
      </c>
      <c r="C6" s="864"/>
      <c r="D6" s="864"/>
    </row>
    <row r="7" customFormat="false" ht="13.5" hidden="false" customHeight="true" outlineLevel="0" collapsed="false">
      <c r="A7" s="865" t="s">
        <v>773</v>
      </c>
      <c r="B7" s="555" t="n">
        <v>185.637238725</v>
      </c>
      <c r="C7" s="555" t="n">
        <v>0.1700325</v>
      </c>
      <c r="D7" s="866" t="n">
        <v>50.70017667125</v>
      </c>
    </row>
    <row r="8" customFormat="false" ht="12" hidden="false" customHeight="true" outlineLevel="0" collapsed="false">
      <c r="A8" s="867" t="s">
        <v>774</v>
      </c>
      <c r="B8" s="454" t="n">
        <v>32.04382733</v>
      </c>
      <c r="C8" s="868"/>
      <c r="D8" s="570" t="n">
        <v>11.864890625</v>
      </c>
    </row>
    <row r="9" customFormat="false" ht="12" hidden="false" customHeight="true" outlineLevel="0" collapsed="false">
      <c r="A9" s="867" t="s">
        <v>775</v>
      </c>
      <c r="B9" s="454" t="n">
        <v>8.635332625</v>
      </c>
      <c r="C9" s="454" t="s">
        <v>95</v>
      </c>
      <c r="D9" s="570" t="n">
        <v>3.8233125</v>
      </c>
    </row>
    <row r="10" customFormat="false" ht="12" hidden="false" customHeight="true" outlineLevel="0" collapsed="false">
      <c r="A10" s="867" t="s">
        <v>776</v>
      </c>
      <c r="B10" s="869" t="n">
        <v>36.75396203</v>
      </c>
      <c r="C10" s="583"/>
      <c r="D10" s="570" t="n">
        <v>4.83157896625</v>
      </c>
    </row>
    <row r="11" customFormat="false" ht="12" hidden="false" customHeight="true" outlineLevel="0" collapsed="false">
      <c r="A11" s="867" t="s">
        <v>777</v>
      </c>
      <c r="B11" s="604" t="n">
        <v>108.20411674</v>
      </c>
      <c r="C11" s="604" t="n">
        <v>0.1700325</v>
      </c>
      <c r="D11" s="574" t="n">
        <v>30.18039458</v>
      </c>
    </row>
    <row r="12" customFormat="false" ht="13.5" hidden="false" customHeight="true" outlineLevel="0" collapsed="false">
      <c r="A12" s="870" t="s">
        <v>778</v>
      </c>
      <c r="B12" s="868"/>
      <c r="C12" s="454" t="n">
        <v>0.0944625</v>
      </c>
      <c r="D12" s="871"/>
    </row>
    <row r="13" customFormat="false" ht="13.5" hidden="false" customHeight="true" outlineLevel="0" collapsed="false">
      <c r="A13" s="870" t="s">
        <v>779</v>
      </c>
      <c r="B13" s="868"/>
      <c r="C13" s="454" t="s">
        <v>95</v>
      </c>
      <c r="D13" s="871"/>
    </row>
    <row r="14" customFormat="false" ht="13.5" hidden="false" customHeight="true" outlineLevel="0" collapsed="false">
      <c r="A14" s="870" t="s">
        <v>780</v>
      </c>
      <c r="B14" s="868"/>
      <c r="C14" s="454" t="n">
        <v>0.07557</v>
      </c>
      <c r="D14" s="871"/>
    </row>
    <row r="15" customFormat="false" ht="13.5" hidden="false" customHeight="true" outlineLevel="0" collapsed="false">
      <c r="A15" s="870" t="s">
        <v>781</v>
      </c>
      <c r="B15" s="868"/>
      <c r="C15" s="454" t="s">
        <v>95</v>
      </c>
      <c r="D15" s="871"/>
    </row>
    <row r="16" customFormat="false" ht="12.75" hidden="false" customHeight="true" outlineLevel="0" collapsed="false">
      <c r="A16" s="872" t="s">
        <v>782</v>
      </c>
      <c r="B16" s="873" t="n">
        <v>108.20411674</v>
      </c>
      <c r="C16" s="874" t="s">
        <v>95</v>
      </c>
      <c r="D16" s="875" t="n">
        <v>30.18039458</v>
      </c>
    </row>
    <row r="17" customFormat="false" ht="12.75" hidden="false" customHeight="true" outlineLevel="0" collapsed="false">
      <c r="A17" s="135" t="s">
        <v>103</v>
      </c>
      <c r="B17" s="596" t="n">
        <v>108.20411674</v>
      </c>
      <c r="C17" s="594" t="s">
        <v>95</v>
      </c>
      <c r="D17" s="597" t="n">
        <v>30.18039458</v>
      </c>
    </row>
    <row r="18" customFormat="false" ht="10.5" hidden="false" customHeight="true" outlineLevel="0" collapsed="false">
      <c r="A18" s="736"/>
      <c r="B18" s="31"/>
      <c r="C18" s="31"/>
      <c r="D18" s="31"/>
    </row>
    <row r="19" customFormat="false" ht="12.75" hidden="false" customHeight="true" outlineLevel="0" collapsed="false">
      <c r="A19" s="876" t="s">
        <v>783</v>
      </c>
      <c r="B19" s="877"/>
      <c r="C19" s="877"/>
      <c r="D19" s="877"/>
    </row>
    <row r="20" customFormat="false" ht="15" hidden="false" customHeight="true" outlineLevel="0" collapsed="false">
      <c r="A20" s="878" t="s">
        <v>784</v>
      </c>
      <c r="B20" s="877"/>
      <c r="C20" s="877"/>
      <c r="D20" s="877"/>
    </row>
    <row r="21" customFormat="false" ht="6.75" hidden="false" customHeight="true" outlineLevel="0" collapsed="false">
      <c r="A21" s="879"/>
      <c r="B21" s="880"/>
      <c r="C21" s="880"/>
      <c r="D21" s="880"/>
    </row>
    <row r="22" customFormat="false" ht="15" hidden="false" customHeight="true" outlineLevel="0" collapsed="false">
      <c r="A22" s="619" t="s">
        <v>785</v>
      </c>
      <c r="B22" s="620"/>
      <c r="C22" s="620"/>
      <c r="D22" s="621"/>
    </row>
    <row r="23" customFormat="false" ht="24.75" hidden="false" customHeight="true" outlineLevel="0" collapsed="false">
      <c r="A23" s="881" t="s">
        <v>786</v>
      </c>
      <c r="B23" s="881"/>
      <c r="C23" s="881"/>
      <c r="D23" s="881"/>
    </row>
    <row r="24" customFormat="false" ht="27.75" hidden="false" customHeight="true" outlineLevel="0" collapsed="false">
      <c r="A24" s="882" t="s">
        <v>787</v>
      </c>
      <c r="B24" s="882"/>
      <c r="C24" s="882"/>
      <c r="D24" s="882"/>
    </row>
    <row r="25" customFormat="false" ht="12.75" hidden="false" customHeight="true" outlineLevel="0" collapsed="false">
      <c r="A25" s="64" t="s">
        <v>788</v>
      </c>
      <c r="B25" s="64"/>
      <c r="C25" s="64"/>
      <c r="D25" s="64"/>
    </row>
    <row r="26" customFormat="false" ht="12.75" hidden="false" customHeight="true" outlineLevel="0" collapsed="false">
      <c r="A26" s="64" t="s">
        <v>789</v>
      </c>
      <c r="B26" s="64"/>
      <c r="C26" s="64"/>
      <c r="D26" s="64"/>
    </row>
    <row r="27" customFormat="false" ht="12.75" hidden="false" customHeight="true" outlineLevel="0" collapsed="false">
      <c r="A27" s="64" t="s">
        <v>790</v>
      </c>
      <c r="B27" s="64"/>
      <c r="C27" s="64"/>
      <c r="D27" s="64"/>
    </row>
    <row r="28" customFormat="false" ht="12.75" hidden="false" customHeight="true" outlineLevel="0" collapsed="false">
      <c r="A28" s="64" t="s">
        <v>791</v>
      </c>
      <c r="B28" s="64"/>
      <c r="C28" s="64"/>
      <c r="D28" s="64"/>
    </row>
    <row r="29" customFormat="false" ht="12.75" hidden="false" customHeight="true" outlineLevel="0" collapsed="false">
      <c r="A29" s="64" t="s">
        <v>792</v>
      </c>
      <c r="B29" s="64"/>
      <c r="C29" s="64"/>
      <c r="D29" s="64"/>
    </row>
    <row r="30" customFormat="false" ht="12.75" hidden="false" customHeight="true" outlineLevel="0" collapsed="false">
      <c r="A30" s="64"/>
      <c r="B30" s="64"/>
      <c r="C30" s="64"/>
      <c r="D30" s="64"/>
    </row>
    <row r="31" customFormat="false" ht="12" hidden="false" customHeight="true" outlineLevel="0" collapsed="false">
      <c r="A31" s="31"/>
      <c r="B31" s="31"/>
      <c r="C31" s="31"/>
      <c r="D31" s="31"/>
    </row>
    <row r="40" customFormat="false" ht="12.75" hidden="false" customHeight="true" outlineLevel="0" collapsed="false"/>
  </sheetData>
  <sheetProtection sheet="true" password="a57c" objects="true" scenarios="true"/>
  <mergeCells count="9">
    <mergeCell ref="B6:D6"/>
    <mergeCell ref="A23:D23"/>
    <mergeCell ref="A24:D24"/>
    <mergeCell ref="A25:D25"/>
    <mergeCell ref="A26:D26"/>
    <mergeCell ref="A27:D27"/>
    <mergeCell ref="A28:D28"/>
    <mergeCell ref="A29:D29"/>
    <mergeCell ref="A30:D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1" t="s">
        <v>793</v>
      </c>
      <c r="E1" s="114" t="s">
        <v>76</v>
      </c>
    </row>
    <row r="2" customFormat="false" ht="15.75" hidden="false" customHeight="true" outlineLevel="0" collapsed="false">
      <c r="A2" s="661" t="s">
        <v>219</v>
      </c>
      <c r="E2" s="114" t="s">
        <v>78</v>
      </c>
    </row>
    <row r="3" customFormat="false" ht="12" hidden="false" customHeight="true" outlineLevel="0" collapsed="false">
      <c r="A3" s="390"/>
      <c r="E3" s="114" t="s">
        <v>79</v>
      </c>
    </row>
    <row r="4" customFormat="false" ht="12.75" hidden="false" customHeight="true" outlineLevel="0" collapsed="false"/>
    <row r="5" customFormat="false" ht="14.25" hidden="false" customHeight="true" outlineLevel="0" collapsed="false">
      <c r="A5" s="153" t="s">
        <v>80</v>
      </c>
      <c r="B5" s="398" t="s">
        <v>464</v>
      </c>
      <c r="C5" s="398"/>
      <c r="D5" s="502" t="s">
        <v>794</v>
      </c>
      <c r="E5" s="502"/>
    </row>
    <row r="6" customFormat="false" ht="13.5" hidden="false" customHeight="true" outlineLevel="0" collapsed="false">
      <c r="A6" s="284"/>
      <c r="B6" s="883" t="s">
        <v>795</v>
      </c>
      <c r="C6" s="884" t="s">
        <v>558</v>
      </c>
      <c r="D6" s="287" t="s">
        <v>796</v>
      </c>
      <c r="E6" s="288" t="s">
        <v>797</v>
      </c>
    </row>
    <row r="7" customFormat="false" ht="12.75" hidden="false" customHeight="true" outlineLevel="0" collapsed="false">
      <c r="A7" s="509"/>
      <c r="B7" s="883"/>
      <c r="C7" s="884"/>
      <c r="D7" s="884" t="s">
        <v>559</v>
      </c>
      <c r="E7" s="295" t="s">
        <v>559</v>
      </c>
    </row>
    <row r="8" customFormat="false" ht="12.75" hidden="false" customHeight="true" outlineLevel="0" collapsed="false">
      <c r="A8" s="164" t="s">
        <v>774</v>
      </c>
      <c r="B8" s="660" t="s">
        <v>798</v>
      </c>
      <c r="C8" s="596" t="n">
        <v>78.5875</v>
      </c>
      <c r="D8" s="156" t="n">
        <v>0.407747126833148</v>
      </c>
      <c r="E8" s="48"/>
    </row>
    <row r="9" customFormat="false" ht="12.75" hidden="false" customHeight="true" outlineLevel="0" collapsed="false">
      <c r="A9" s="79" t="s">
        <v>775</v>
      </c>
      <c r="B9" s="660" t="s">
        <v>799</v>
      </c>
      <c r="C9" s="594" t="s">
        <v>252</v>
      </c>
      <c r="D9" s="159" t="s">
        <v>252</v>
      </c>
      <c r="E9" s="160" t="s">
        <v>95</v>
      </c>
    </row>
    <row r="10" customFormat="false" ht="12.75" hidden="false" customHeight="true" outlineLevel="0" collapsed="false">
      <c r="A10" s="79" t="s">
        <v>776</v>
      </c>
      <c r="B10" s="660" t="s">
        <v>800</v>
      </c>
      <c r="C10" s="594" t="s">
        <v>252</v>
      </c>
      <c r="D10" s="159" t="s">
        <v>252</v>
      </c>
      <c r="E10" s="48"/>
    </row>
    <row r="11" customFormat="false" ht="12" hidden="false" customHeight="true" outlineLevel="0" collapsed="false">
      <c r="A11" s="79" t="s">
        <v>777</v>
      </c>
      <c r="B11" s="885"/>
      <c r="C11" s="51"/>
      <c r="D11" s="51"/>
      <c r="E11" s="48"/>
    </row>
    <row r="12" customFormat="false" ht="12.75" hidden="false" customHeight="true" outlineLevel="0" collapsed="false">
      <c r="A12" s="886" t="s">
        <v>778</v>
      </c>
      <c r="B12" s="660" t="s">
        <v>801</v>
      </c>
      <c r="C12" s="594" t="s">
        <v>252</v>
      </c>
      <c r="D12" s="175"/>
      <c r="E12" s="160" t="s">
        <v>252</v>
      </c>
    </row>
    <row r="13" customFormat="false" ht="12.75" hidden="false" customHeight="true" outlineLevel="0" collapsed="false">
      <c r="A13" s="886" t="s">
        <v>779</v>
      </c>
      <c r="B13" s="660" t="s">
        <v>418</v>
      </c>
      <c r="C13" s="594" t="s">
        <v>95</v>
      </c>
      <c r="D13" s="175"/>
      <c r="E13" s="160" t="s">
        <v>95</v>
      </c>
    </row>
    <row r="14" customFormat="false" ht="12.75" hidden="false" customHeight="true" outlineLevel="0" collapsed="false">
      <c r="A14" s="886" t="s">
        <v>780</v>
      </c>
      <c r="B14" s="660" t="s">
        <v>802</v>
      </c>
      <c r="C14" s="594" t="s">
        <v>252</v>
      </c>
      <c r="D14" s="175"/>
      <c r="E14" s="160" t="s">
        <v>252</v>
      </c>
    </row>
    <row r="15" customFormat="false" ht="12.75" hidden="false" customHeight="true" outlineLevel="0" collapsed="false">
      <c r="A15" s="886" t="s">
        <v>781</v>
      </c>
      <c r="B15" s="660" t="s">
        <v>418</v>
      </c>
      <c r="C15" s="594" t="s">
        <v>95</v>
      </c>
      <c r="D15" s="175"/>
      <c r="E15" s="160" t="s">
        <v>95</v>
      </c>
    </row>
    <row r="16" customFormat="false" ht="12.75" hidden="false" customHeight="true" outlineLevel="0" collapsed="false">
      <c r="A16" s="887" t="s">
        <v>803</v>
      </c>
      <c r="B16" s="888"/>
      <c r="C16" s="175"/>
      <c r="D16" s="175"/>
      <c r="E16" s="48"/>
    </row>
    <row r="17" customFormat="false" ht="12.75" hidden="false" customHeight="true" outlineLevel="0" collapsed="false">
      <c r="A17" s="135" t="s">
        <v>103</v>
      </c>
      <c r="B17" s="660" t="s">
        <v>804</v>
      </c>
      <c r="C17" s="594" t="s">
        <v>252</v>
      </c>
      <c r="D17" s="159" t="s">
        <v>252</v>
      </c>
      <c r="E17" s="160" t="s">
        <v>95</v>
      </c>
    </row>
    <row r="18" customFormat="false" ht="13.5" hidden="false" customHeight="true" outlineLevel="0" collapsed="false">
      <c r="A18" s="736"/>
      <c r="B18" s="31"/>
      <c r="C18" s="31"/>
      <c r="D18" s="31"/>
      <c r="E18" s="31"/>
    </row>
    <row r="19" customFormat="false" ht="12.75" hidden="false" customHeight="true" outlineLevel="0" collapsed="false">
      <c r="A19" s="889" t="s">
        <v>805</v>
      </c>
      <c r="B19" s="890"/>
      <c r="C19" s="890"/>
      <c r="D19" s="779"/>
      <c r="E19" s="779"/>
    </row>
    <row r="20" customFormat="false" ht="18" hidden="false" customHeight="true" outlineLevel="0" collapsed="false">
      <c r="A20" s="889" t="s">
        <v>806</v>
      </c>
      <c r="B20" s="890"/>
      <c r="C20" s="890"/>
      <c r="D20" s="890"/>
      <c r="E20" s="890"/>
    </row>
    <row r="21" customFormat="false" ht="18" hidden="false" customHeight="true" outlineLevel="0" collapsed="false">
      <c r="A21" s="727"/>
    </row>
    <row r="22" customFormat="false" ht="12" hidden="false" customHeight="true" outlineLevel="0" collapsed="false">
      <c r="A22" s="891" t="s">
        <v>785</v>
      </c>
      <c r="B22" s="186"/>
      <c r="C22" s="186"/>
      <c r="D22" s="186"/>
      <c r="E22" s="187"/>
    </row>
    <row r="23" customFormat="false" ht="26.25" hidden="false" customHeight="true" outlineLevel="0" collapsed="false">
      <c r="A23" s="188" t="s">
        <v>807</v>
      </c>
      <c r="B23" s="188"/>
      <c r="C23" s="188"/>
      <c r="D23" s="188"/>
      <c r="E23" s="188"/>
    </row>
    <row r="24" customFormat="false" ht="12.75" hidden="false" customHeight="true" outlineLevel="0" collapsed="false">
      <c r="A24" s="64" t="s">
        <v>788</v>
      </c>
      <c r="B24" s="64"/>
      <c r="C24" s="64"/>
      <c r="D24" s="64"/>
      <c r="E24" s="64"/>
    </row>
    <row r="25" customFormat="false" ht="12.75" hidden="false" customHeight="true" outlineLevel="0" collapsed="false">
      <c r="A25" s="64" t="s">
        <v>789</v>
      </c>
      <c r="B25" s="64"/>
      <c r="C25" s="64"/>
      <c r="D25" s="64"/>
      <c r="E25" s="64"/>
    </row>
    <row r="26" customFormat="false" ht="12.75" hidden="false" customHeight="true" outlineLevel="0" collapsed="false">
      <c r="A26" s="64" t="s">
        <v>790</v>
      </c>
      <c r="B26" s="64"/>
      <c r="C26" s="64"/>
      <c r="D26" s="64"/>
      <c r="E26" s="64"/>
    </row>
    <row r="27" customFormat="false" ht="12.75" hidden="false" customHeight="true" outlineLevel="0" collapsed="false">
      <c r="A27" s="64" t="s">
        <v>791</v>
      </c>
      <c r="B27" s="64"/>
      <c r="C27" s="64"/>
      <c r="D27" s="64"/>
      <c r="E27" s="64"/>
    </row>
    <row r="28" customFormat="false" ht="12.75" hidden="false" customHeight="true" outlineLevel="0" collapsed="false">
      <c r="A28" s="64" t="s">
        <v>792</v>
      </c>
      <c r="B28" s="64"/>
      <c r="C28" s="64"/>
      <c r="D28" s="64"/>
      <c r="E28" s="64"/>
    </row>
    <row r="29" customFormat="false" ht="12.75" hidden="false" customHeight="true" outlineLevel="0" collapsed="false">
      <c r="A29" s="64"/>
      <c r="B29" s="64"/>
      <c r="C29" s="64"/>
      <c r="D29" s="64"/>
      <c r="E29" s="64"/>
    </row>
    <row r="30" customFormat="false" ht="12" hidden="false" customHeight="true" outlineLevel="0" collapsed="false">
      <c r="A30" s="31"/>
      <c r="B30" s="31"/>
      <c r="C30" s="31"/>
      <c r="D30" s="31"/>
      <c r="E30" s="31"/>
    </row>
    <row r="40" customFormat="false" ht="12.75" hidden="false" customHeight="true" outlineLevel="0" collapsed="false"/>
  </sheetData>
  <sheetProtection sheet="true" password="a57c" objects="true" scenarios="true"/>
  <mergeCells count="11">
    <mergeCell ref="B5:C5"/>
    <mergeCell ref="D5:E5"/>
    <mergeCell ref="B6:B7"/>
    <mergeCell ref="C6:C7"/>
    <mergeCell ref="A23:E23"/>
    <mergeCell ref="A24:E24"/>
    <mergeCell ref="A25:E25"/>
    <mergeCell ref="A26:E26"/>
    <mergeCell ref="A27:E27"/>
    <mergeCell ref="A28:E28"/>
    <mergeCell ref="A29:E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1" t="s">
        <v>808</v>
      </c>
      <c r="F1" s="114" t="s">
        <v>76</v>
      </c>
    </row>
    <row r="2" customFormat="false" ht="15.75" hidden="false" customHeight="true" outlineLevel="0" collapsed="false">
      <c r="A2" s="661" t="s">
        <v>77</v>
      </c>
      <c r="F2" s="114" t="s">
        <v>78</v>
      </c>
    </row>
    <row r="3" customFormat="false" ht="12.75" hidden="false" customHeight="true" outlineLevel="0" collapsed="false">
      <c r="F3" s="114" t="s">
        <v>79</v>
      </c>
    </row>
    <row r="4" customFormat="false" ht="13.5" hidden="false" customHeight="true" outlineLevel="0" collapsed="false">
      <c r="F4" s="892"/>
    </row>
    <row r="5" customFormat="false" ht="13.5" hidden="false" customHeight="true" outlineLevel="0" collapsed="false">
      <c r="A5" s="6" t="s">
        <v>374</v>
      </c>
      <c r="B5" s="545" t="s">
        <v>413</v>
      </c>
      <c r="C5" s="545" t="s">
        <v>414</v>
      </c>
      <c r="D5" s="545" t="s">
        <v>486</v>
      </c>
      <c r="E5" s="545" t="s">
        <v>85</v>
      </c>
      <c r="F5" s="862" t="s">
        <v>86</v>
      </c>
    </row>
    <row r="6" customFormat="false" ht="12.75" hidden="false" customHeight="true" outlineLevel="0" collapsed="false">
      <c r="A6" s="9" t="s">
        <v>377</v>
      </c>
      <c r="B6" s="864" t="s">
        <v>88</v>
      </c>
      <c r="C6" s="864"/>
      <c r="D6" s="864"/>
      <c r="E6" s="864"/>
      <c r="F6" s="864"/>
    </row>
    <row r="7" customFormat="false" ht="13.5" hidden="false" customHeight="true" outlineLevel="0" collapsed="false">
      <c r="A7" s="893" t="s">
        <v>809</v>
      </c>
      <c r="B7" s="894" t="n">
        <v>134.046557581379</v>
      </c>
      <c r="C7" s="555" t="n">
        <v>7.97881262738316</v>
      </c>
      <c r="D7" s="555" t="n">
        <v>4.47935206225</v>
      </c>
      <c r="E7" s="555" t="n">
        <v>7.28</v>
      </c>
      <c r="F7" s="866" t="n">
        <v>4.63500210005947</v>
      </c>
    </row>
    <row r="8" customFormat="false" ht="12" hidden="false" customHeight="true" outlineLevel="0" collapsed="false">
      <c r="A8" s="55" t="s">
        <v>810</v>
      </c>
      <c r="B8" s="560" t="n">
        <v>109.68518681979</v>
      </c>
      <c r="C8" s="699"/>
      <c r="D8" s="699"/>
      <c r="E8" s="699"/>
      <c r="F8" s="48"/>
    </row>
    <row r="9" customFormat="false" ht="13.5" hidden="false" customHeight="true" outlineLevel="0" collapsed="false">
      <c r="A9" s="870" t="s">
        <v>811</v>
      </c>
      <c r="B9" s="566" t="n">
        <v>100.384852511067</v>
      </c>
      <c r="C9" s="703"/>
      <c r="D9" s="703"/>
      <c r="E9" s="703"/>
      <c r="F9" s="48"/>
    </row>
    <row r="10" customFormat="false" ht="12" hidden="false" customHeight="true" outlineLevel="0" collapsed="false">
      <c r="A10" s="895" t="s">
        <v>812</v>
      </c>
      <c r="B10" s="175"/>
      <c r="C10" s="703"/>
      <c r="D10" s="703"/>
      <c r="E10" s="703"/>
      <c r="F10" s="48"/>
    </row>
    <row r="11" customFormat="false" ht="12" hidden="false" customHeight="true" outlineLevel="0" collapsed="false">
      <c r="A11" s="613" t="s">
        <v>813</v>
      </c>
      <c r="B11" s="145" t="s">
        <v>132</v>
      </c>
      <c r="C11" s="703"/>
      <c r="D11" s="703"/>
      <c r="E11" s="703"/>
      <c r="F11" s="48"/>
    </row>
    <row r="12" customFormat="false" ht="12" hidden="false" customHeight="true" outlineLevel="0" collapsed="false">
      <c r="A12" s="613" t="s">
        <v>814</v>
      </c>
      <c r="B12" s="145" t="s">
        <v>132</v>
      </c>
      <c r="C12" s="703"/>
      <c r="D12" s="703"/>
      <c r="E12" s="703"/>
      <c r="F12" s="48"/>
    </row>
    <row r="13" customFormat="false" ht="12" hidden="false" customHeight="true" outlineLevel="0" collapsed="false">
      <c r="A13" s="895" t="s">
        <v>815</v>
      </c>
      <c r="B13" s="175"/>
      <c r="C13" s="703"/>
      <c r="D13" s="703"/>
      <c r="E13" s="703"/>
      <c r="F13" s="48"/>
    </row>
    <row r="14" customFormat="false" ht="12" hidden="false" customHeight="true" outlineLevel="0" collapsed="false">
      <c r="A14" s="613" t="s">
        <v>816</v>
      </c>
      <c r="B14" s="145" t="n">
        <v>67.94940143733</v>
      </c>
      <c r="C14" s="703"/>
      <c r="D14" s="703"/>
      <c r="E14" s="703"/>
      <c r="F14" s="48"/>
    </row>
    <row r="15" customFormat="false" ht="12" hidden="false" customHeight="true" outlineLevel="0" collapsed="false">
      <c r="A15" s="613" t="s">
        <v>817</v>
      </c>
      <c r="B15" s="145" t="n">
        <v>7.045827481161</v>
      </c>
      <c r="C15" s="703"/>
      <c r="D15" s="703"/>
      <c r="E15" s="703"/>
      <c r="F15" s="48"/>
    </row>
    <row r="16" customFormat="false" ht="12" hidden="false" customHeight="true" outlineLevel="0" collapsed="false">
      <c r="A16" s="613" t="s">
        <v>818</v>
      </c>
      <c r="B16" s="145" t="n">
        <v>25.389623592576</v>
      </c>
      <c r="C16" s="703"/>
      <c r="D16" s="703"/>
      <c r="E16" s="703"/>
      <c r="F16" s="48"/>
    </row>
    <row r="17" customFormat="false" ht="12" hidden="false" customHeight="true" outlineLevel="0" collapsed="false">
      <c r="A17" s="18" t="s">
        <v>819</v>
      </c>
      <c r="B17" s="145" t="s">
        <v>95</v>
      </c>
      <c r="C17" s="703"/>
      <c r="D17" s="703"/>
      <c r="E17" s="703"/>
      <c r="F17" s="48"/>
    </row>
    <row r="18" customFormat="false" ht="12" hidden="false" customHeight="true" outlineLevel="0" collapsed="false">
      <c r="A18" s="18" t="s">
        <v>820</v>
      </c>
      <c r="B18" s="145" t="n">
        <v>4.705094403495</v>
      </c>
      <c r="C18" s="703"/>
      <c r="D18" s="703"/>
      <c r="E18" s="703"/>
      <c r="F18" s="48"/>
    </row>
    <row r="19" customFormat="false" ht="12" hidden="false" customHeight="true" outlineLevel="0" collapsed="false">
      <c r="A19" s="18" t="s">
        <v>821</v>
      </c>
      <c r="B19" s="145" t="n">
        <v>0.7622637933554</v>
      </c>
      <c r="C19" s="703"/>
      <c r="D19" s="703"/>
      <c r="E19" s="703"/>
      <c r="F19" s="48"/>
    </row>
    <row r="20" customFormat="false" ht="12" hidden="false" customHeight="true" outlineLevel="0" collapsed="false">
      <c r="A20" s="18" t="s">
        <v>822</v>
      </c>
      <c r="B20" s="145" t="s">
        <v>95</v>
      </c>
      <c r="C20" s="703"/>
      <c r="D20" s="703"/>
      <c r="E20" s="703"/>
      <c r="F20" s="48"/>
    </row>
    <row r="21" customFormat="false" ht="12" hidden="false" customHeight="true" outlineLevel="0" collapsed="false">
      <c r="A21" s="18" t="s">
        <v>823</v>
      </c>
      <c r="B21" s="145" t="n">
        <v>1.30205945784</v>
      </c>
      <c r="C21" s="703"/>
      <c r="D21" s="703"/>
      <c r="E21" s="703"/>
      <c r="F21" s="48"/>
    </row>
    <row r="22" customFormat="false" ht="12" hidden="false" customHeight="true" outlineLevel="0" collapsed="false">
      <c r="A22" s="18" t="s">
        <v>824</v>
      </c>
      <c r="B22" s="145" t="n">
        <v>0.22977519851902</v>
      </c>
      <c r="C22" s="703"/>
      <c r="D22" s="703"/>
      <c r="E22" s="703"/>
      <c r="F22" s="48"/>
    </row>
    <row r="23" customFormat="false" ht="12" hidden="false" customHeight="true" outlineLevel="0" collapsed="false">
      <c r="A23" s="18" t="s">
        <v>825</v>
      </c>
      <c r="B23" s="145" t="n">
        <v>2.1549904753278</v>
      </c>
      <c r="C23" s="703"/>
      <c r="D23" s="703"/>
      <c r="E23" s="703"/>
      <c r="F23" s="48"/>
    </row>
    <row r="24" customFormat="false" ht="12" hidden="false" customHeight="true" outlineLevel="0" collapsed="false">
      <c r="A24" s="18" t="s">
        <v>826</v>
      </c>
      <c r="B24" s="145" t="n">
        <v>0.146150980185743</v>
      </c>
      <c r="C24" s="703"/>
      <c r="D24" s="703"/>
      <c r="E24" s="703"/>
      <c r="F24" s="48"/>
    </row>
    <row r="25" customFormat="false" ht="12.75" hidden="false" customHeight="true" outlineLevel="0" collapsed="false">
      <c r="A25" s="18" t="s">
        <v>827</v>
      </c>
      <c r="B25" s="604" t="s">
        <v>95</v>
      </c>
      <c r="C25" s="703"/>
      <c r="D25" s="703"/>
      <c r="E25" s="703"/>
      <c r="F25" s="48"/>
    </row>
    <row r="26" customFormat="false" ht="12" hidden="false" customHeight="true" outlineLevel="0" collapsed="false">
      <c r="A26" s="26" t="s">
        <v>828</v>
      </c>
      <c r="B26" s="560" t="n">
        <v>23.8853707615895</v>
      </c>
      <c r="C26" s="560" t="n">
        <v>1.30092485425618</v>
      </c>
      <c r="D26" s="426"/>
      <c r="E26" s="426"/>
      <c r="F26" s="564" t="s">
        <v>95</v>
      </c>
    </row>
    <row r="27" customFormat="false" ht="13.5" hidden="false" customHeight="true" outlineLevel="0" collapsed="false">
      <c r="A27" s="870" t="s">
        <v>811</v>
      </c>
      <c r="B27" s="566" t="n">
        <v>17.678199098496</v>
      </c>
      <c r="C27" s="683"/>
      <c r="D27" s="683"/>
      <c r="E27" s="683"/>
      <c r="F27" s="48"/>
    </row>
    <row r="28" customFormat="false" ht="12" hidden="false" customHeight="true" outlineLevel="0" collapsed="false">
      <c r="A28" s="896" t="s">
        <v>812</v>
      </c>
      <c r="B28" s="175"/>
      <c r="C28" s="683"/>
      <c r="D28" s="683"/>
      <c r="E28" s="683"/>
      <c r="F28" s="48"/>
    </row>
    <row r="29" customFormat="false" ht="12" hidden="false" customHeight="true" outlineLevel="0" collapsed="false">
      <c r="A29" s="613" t="s">
        <v>813</v>
      </c>
      <c r="B29" s="145" t="s">
        <v>132</v>
      </c>
      <c r="C29" s="683"/>
      <c r="D29" s="683"/>
      <c r="E29" s="683"/>
      <c r="F29" s="48"/>
    </row>
    <row r="30" customFormat="false" ht="12" hidden="false" customHeight="true" outlineLevel="0" collapsed="false">
      <c r="A30" s="613" t="s">
        <v>814</v>
      </c>
      <c r="B30" s="145" t="s">
        <v>132</v>
      </c>
      <c r="C30" s="683"/>
      <c r="D30" s="683"/>
      <c r="E30" s="683"/>
      <c r="F30" s="48"/>
    </row>
    <row r="31" customFormat="false" ht="12" hidden="false" customHeight="true" outlineLevel="0" collapsed="false">
      <c r="A31" s="896" t="s">
        <v>815</v>
      </c>
      <c r="B31" s="175"/>
      <c r="C31" s="683"/>
      <c r="D31" s="683"/>
      <c r="E31" s="683"/>
      <c r="F31" s="48"/>
    </row>
    <row r="32" customFormat="false" ht="12" hidden="false" customHeight="true" outlineLevel="0" collapsed="false">
      <c r="A32" s="613" t="s">
        <v>816</v>
      </c>
      <c r="B32" s="145" t="n">
        <v>14.83793071082</v>
      </c>
      <c r="C32" s="683"/>
      <c r="D32" s="683"/>
      <c r="E32" s="683"/>
      <c r="F32" s="48"/>
    </row>
    <row r="33" customFormat="false" ht="12" hidden="false" customHeight="true" outlineLevel="0" collapsed="false">
      <c r="A33" s="613" t="s">
        <v>817</v>
      </c>
      <c r="B33" s="145" t="n">
        <v>0.7025036021496</v>
      </c>
      <c r="C33" s="683"/>
      <c r="D33" s="683"/>
      <c r="E33" s="683"/>
      <c r="F33" s="48"/>
    </row>
    <row r="34" customFormat="false" ht="12" hidden="false" customHeight="true" outlineLevel="0" collapsed="false">
      <c r="A34" s="613" t="s">
        <v>818</v>
      </c>
      <c r="B34" s="145" t="n">
        <v>2.1377647855264</v>
      </c>
      <c r="C34" s="683"/>
      <c r="D34" s="683"/>
      <c r="E34" s="683"/>
      <c r="F34" s="48"/>
    </row>
    <row r="35" customFormat="false" ht="12" hidden="false" customHeight="true" outlineLevel="0" collapsed="false">
      <c r="A35" s="18" t="s">
        <v>819</v>
      </c>
      <c r="B35" s="145" t="s">
        <v>95</v>
      </c>
      <c r="C35" s="683"/>
      <c r="D35" s="683"/>
      <c r="E35" s="683"/>
      <c r="F35" s="48"/>
    </row>
    <row r="36" customFormat="false" ht="12" hidden="false" customHeight="true" outlineLevel="0" collapsed="false">
      <c r="A36" s="18" t="s">
        <v>820</v>
      </c>
      <c r="B36" s="145" t="n">
        <v>0.1591426038078</v>
      </c>
      <c r="C36" s="683"/>
      <c r="D36" s="683"/>
      <c r="E36" s="683"/>
      <c r="F36" s="48"/>
    </row>
    <row r="37" customFormat="false" ht="12" hidden="false" customHeight="true" outlineLevel="0" collapsed="false">
      <c r="A37" s="18" t="s">
        <v>821</v>
      </c>
      <c r="B37" s="145" t="n">
        <v>0.0294874516328</v>
      </c>
      <c r="C37" s="683"/>
      <c r="D37" s="683"/>
      <c r="E37" s="683"/>
      <c r="F37" s="48"/>
    </row>
    <row r="38" customFormat="false" ht="12" hidden="false" customHeight="true" outlineLevel="0" collapsed="false">
      <c r="A38" s="18" t="s">
        <v>822</v>
      </c>
      <c r="B38" s="145" t="s">
        <v>95</v>
      </c>
      <c r="C38" s="683"/>
      <c r="D38" s="683"/>
      <c r="E38" s="683"/>
      <c r="F38" s="48"/>
    </row>
    <row r="39" customFormat="false" ht="12" hidden="false" customHeight="true" outlineLevel="0" collapsed="false">
      <c r="A39" s="18" t="s">
        <v>823</v>
      </c>
      <c r="B39" s="145" t="n">
        <v>0.07828691112</v>
      </c>
      <c r="C39" s="683"/>
      <c r="D39" s="683"/>
      <c r="E39" s="683"/>
      <c r="F39" s="48"/>
    </row>
    <row r="40" customFormat="false" ht="12" hidden="false" customHeight="true" outlineLevel="0" collapsed="false">
      <c r="A40" s="18" t="s">
        <v>829</v>
      </c>
      <c r="B40" s="145" t="n">
        <v>0.0125001135798</v>
      </c>
      <c r="C40" s="683"/>
      <c r="D40" s="683"/>
      <c r="E40" s="683"/>
      <c r="F40" s="48"/>
    </row>
    <row r="41" customFormat="false" ht="12" hidden="false" customHeight="true" outlineLevel="0" collapsed="false">
      <c r="A41" s="18" t="s">
        <v>825</v>
      </c>
      <c r="B41" s="145" t="n">
        <v>5.0280554185875</v>
      </c>
      <c r="C41" s="683"/>
      <c r="D41" s="683"/>
      <c r="E41" s="683"/>
      <c r="F41" s="48"/>
    </row>
    <row r="42" customFormat="false" ht="12" hidden="false" customHeight="true" outlineLevel="0" collapsed="false">
      <c r="A42" s="18" t="s">
        <v>830</v>
      </c>
      <c r="B42" s="145" t="n">
        <v>0.8996991643656</v>
      </c>
      <c r="C42" s="683"/>
      <c r="D42" s="683"/>
      <c r="E42" s="683"/>
      <c r="F42" s="48"/>
    </row>
    <row r="43" customFormat="false" ht="12.75" hidden="false" customHeight="true" outlineLevel="0" collapsed="false">
      <c r="A43" s="897" t="s">
        <v>831</v>
      </c>
      <c r="B43" s="898" t="s">
        <v>95</v>
      </c>
      <c r="C43" s="683"/>
      <c r="D43" s="683"/>
      <c r="E43" s="683"/>
      <c r="F43" s="48"/>
    </row>
    <row r="44" customFormat="false" ht="15" hidden="false" customHeight="true" outlineLevel="0" collapsed="false">
      <c r="A44" s="31"/>
      <c r="B44" s="31"/>
      <c r="C44" s="31"/>
      <c r="D44" s="31"/>
      <c r="E44" s="31"/>
      <c r="F44" s="31"/>
    </row>
    <row r="45" customFormat="false" ht="14.25" hidden="false" customHeight="true" outlineLevel="0" collapsed="false">
      <c r="A45" s="111" t="s">
        <v>832</v>
      </c>
      <c r="B45" s="877"/>
      <c r="C45" s="877"/>
      <c r="D45" s="877"/>
      <c r="E45" s="877"/>
      <c r="F45" s="87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1" t="s">
        <v>808</v>
      </c>
      <c r="F1" s="114" t="s">
        <v>76</v>
      </c>
    </row>
    <row r="2" customFormat="false" ht="15.75" hidden="false" customHeight="true" outlineLevel="0" collapsed="false">
      <c r="A2" s="661" t="s">
        <v>112</v>
      </c>
      <c r="F2" s="114" t="s">
        <v>78</v>
      </c>
    </row>
    <row r="3" customFormat="false" ht="12.75" hidden="false" customHeight="true" outlineLevel="0" collapsed="false">
      <c r="F3" s="114" t="s">
        <v>79</v>
      </c>
    </row>
    <row r="4" customFormat="false" ht="8.25" hidden="false" customHeight="true" outlineLevel="0" collapsed="false">
      <c r="F4" s="542"/>
    </row>
    <row r="5" customFormat="false" ht="13.5" hidden="false" customHeight="true" outlineLevel="0" collapsed="false">
      <c r="A5" s="899" t="s">
        <v>374</v>
      </c>
      <c r="B5" s="900" t="s">
        <v>413</v>
      </c>
      <c r="C5" s="900" t="s">
        <v>414</v>
      </c>
      <c r="D5" s="900" t="s">
        <v>486</v>
      </c>
      <c r="E5" s="900" t="s">
        <v>85</v>
      </c>
      <c r="F5" s="901" t="s">
        <v>86</v>
      </c>
    </row>
    <row r="6" customFormat="false" ht="12.75" hidden="false" customHeight="true" outlineLevel="0" collapsed="false">
      <c r="A6" s="902" t="s">
        <v>377</v>
      </c>
      <c r="B6" s="864" t="s">
        <v>88</v>
      </c>
      <c r="C6" s="864"/>
      <c r="D6" s="864"/>
      <c r="E6" s="864"/>
      <c r="F6" s="864"/>
    </row>
    <row r="7" customFormat="false" ht="12.75" hidden="false" customHeight="true" outlineLevel="0" collapsed="false">
      <c r="A7" s="903" t="s">
        <v>833</v>
      </c>
      <c r="B7" s="904"/>
      <c r="C7" s="904"/>
      <c r="D7" s="904"/>
      <c r="E7" s="904"/>
      <c r="F7" s="905"/>
    </row>
    <row r="8" customFormat="false" ht="12" hidden="false" customHeight="true" outlineLevel="0" collapsed="false">
      <c r="A8" s="18" t="s">
        <v>834</v>
      </c>
      <c r="B8" s="703"/>
      <c r="C8" s="145" t="s">
        <v>95</v>
      </c>
      <c r="D8" s="703"/>
      <c r="E8" s="703"/>
      <c r="F8" s="595" t="s">
        <v>95</v>
      </c>
    </row>
    <row r="9" customFormat="false" ht="12" hidden="false" customHeight="true" outlineLevel="0" collapsed="false">
      <c r="A9" s="18" t="s">
        <v>835</v>
      </c>
      <c r="B9" s="703"/>
      <c r="C9" s="145" t="n">
        <v>0.117813473732367</v>
      </c>
      <c r="D9" s="703"/>
      <c r="E9" s="703"/>
      <c r="F9" s="595" t="s">
        <v>95</v>
      </c>
    </row>
    <row r="10" customFormat="false" ht="12" hidden="false" customHeight="true" outlineLevel="0" collapsed="false">
      <c r="A10" s="18" t="s">
        <v>836</v>
      </c>
      <c r="B10" s="703"/>
      <c r="C10" s="145" t="n">
        <v>1.18311138052381</v>
      </c>
      <c r="D10" s="703"/>
      <c r="E10" s="703"/>
      <c r="F10" s="595" t="s">
        <v>95</v>
      </c>
    </row>
    <row r="11" customFormat="false" ht="12" hidden="false" customHeight="true" outlineLevel="0" collapsed="false">
      <c r="A11" s="906" t="s">
        <v>837</v>
      </c>
      <c r="B11" s="51"/>
      <c r="C11" s="907" t="s">
        <v>95</v>
      </c>
      <c r="D11" s="703"/>
      <c r="E11" s="703"/>
      <c r="F11" s="908" t="s">
        <v>95</v>
      </c>
    </row>
    <row r="12" customFormat="false" ht="12" hidden="false" customHeight="true" outlineLevel="0" collapsed="false">
      <c r="A12" s="909" t="s">
        <v>838</v>
      </c>
      <c r="B12" s="560" t="s">
        <v>95</v>
      </c>
      <c r="C12" s="910"/>
      <c r="D12" s="910"/>
      <c r="E12" s="910"/>
      <c r="F12" s="911" t="s">
        <v>95</v>
      </c>
    </row>
    <row r="13" customFormat="false" ht="12" hidden="false" customHeight="true" outlineLevel="0" collapsed="false">
      <c r="A13" s="18" t="s">
        <v>839</v>
      </c>
      <c r="B13" s="566" t="s">
        <v>95</v>
      </c>
      <c r="C13" s="703"/>
      <c r="D13" s="703"/>
      <c r="E13" s="703"/>
      <c r="F13" s="595" t="s">
        <v>95</v>
      </c>
    </row>
    <row r="14" customFormat="false" ht="12" hidden="false" customHeight="true" outlineLevel="0" collapsed="false">
      <c r="A14" s="18" t="s">
        <v>840</v>
      </c>
      <c r="B14" s="571" t="s">
        <v>95</v>
      </c>
      <c r="C14" s="703"/>
      <c r="D14" s="703"/>
      <c r="E14" s="703"/>
      <c r="F14" s="595" t="s">
        <v>95</v>
      </c>
    </row>
    <row r="15" customFormat="false" ht="12" hidden="false" customHeight="true" outlineLevel="0" collapsed="false">
      <c r="A15" s="18" t="s">
        <v>841</v>
      </c>
      <c r="B15" s="571" t="s">
        <v>95</v>
      </c>
      <c r="C15" s="703"/>
      <c r="D15" s="703"/>
      <c r="E15" s="703"/>
      <c r="F15" s="595" t="s">
        <v>95</v>
      </c>
    </row>
    <row r="16" customFormat="false" ht="12.75" hidden="false" customHeight="true" outlineLevel="0" collapsed="false">
      <c r="A16" s="18" t="s">
        <v>842</v>
      </c>
      <c r="B16" s="571" t="s">
        <v>95</v>
      </c>
      <c r="C16" s="703"/>
      <c r="D16" s="703"/>
      <c r="E16" s="703"/>
      <c r="F16" s="574" t="s">
        <v>95</v>
      </c>
    </row>
    <row r="17" customFormat="false" ht="12.75" hidden="false" customHeight="true" outlineLevel="0" collapsed="false">
      <c r="A17" s="135" t="s">
        <v>103</v>
      </c>
      <c r="B17" s="594" t="s">
        <v>95</v>
      </c>
      <c r="C17" s="912"/>
      <c r="D17" s="912"/>
      <c r="E17" s="912"/>
      <c r="F17" s="595" t="s">
        <v>95</v>
      </c>
    </row>
    <row r="18" customFormat="false" ht="14.25" hidden="false" customHeight="true" outlineLevel="0" collapsed="false">
      <c r="A18" s="913" t="s">
        <v>843</v>
      </c>
      <c r="B18" s="560" t="s">
        <v>95</v>
      </c>
      <c r="C18" s="560" t="n">
        <v>6.66528777312698</v>
      </c>
      <c r="D18" s="914"/>
      <c r="E18" s="914"/>
      <c r="F18" s="564" t="n">
        <v>3.97000210005947</v>
      </c>
    </row>
    <row r="19" customFormat="false" ht="12" hidden="false" customHeight="true" outlineLevel="0" collapsed="false">
      <c r="A19" s="18" t="s">
        <v>844</v>
      </c>
      <c r="B19" s="145" t="s">
        <v>95</v>
      </c>
      <c r="C19" s="571" t="n">
        <v>3.8888450990332</v>
      </c>
      <c r="D19" s="904"/>
      <c r="E19" s="904"/>
      <c r="F19" s="597" t="n">
        <v>3.97000210005947</v>
      </c>
    </row>
    <row r="20" customFormat="false" ht="13.5" hidden="false" customHeight="true" outlineLevel="0" collapsed="false">
      <c r="A20" s="18" t="s">
        <v>845</v>
      </c>
      <c r="B20" s="51"/>
      <c r="C20" s="571" t="n">
        <v>0.505411402279455</v>
      </c>
      <c r="D20" s="904"/>
      <c r="E20" s="904"/>
      <c r="F20" s="595" t="s">
        <v>95</v>
      </c>
    </row>
    <row r="21" customFormat="false" ht="12" hidden="false" customHeight="true" outlineLevel="0" collapsed="false">
      <c r="A21" s="18" t="s">
        <v>846</v>
      </c>
      <c r="B21" s="145" t="s">
        <v>95</v>
      </c>
      <c r="C21" s="571" t="n">
        <v>2.20271341516832</v>
      </c>
      <c r="D21" s="904"/>
      <c r="E21" s="904"/>
      <c r="F21" s="595" t="s">
        <v>95</v>
      </c>
    </row>
    <row r="22" customFormat="false" ht="12.75" hidden="false" customHeight="true" outlineLevel="0" collapsed="false">
      <c r="A22" s="18" t="s">
        <v>847</v>
      </c>
      <c r="B22" s="571" t="s">
        <v>95</v>
      </c>
      <c r="C22" s="571" t="n">
        <v>0.068317856646</v>
      </c>
      <c r="D22" s="904"/>
      <c r="E22" s="904"/>
      <c r="F22" s="574" t="s">
        <v>95</v>
      </c>
    </row>
    <row r="23" customFormat="false" ht="12.75" hidden="false" customHeight="true" outlineLevel="0" collapsed="false">
      <c r="A23" s="135" t="s">
        <v>848</v>
      </c>
      <c r="B23" s="594" t="s">
        <v>95</v>
      </c>
      <c r="C23" s="596" t="n">
        <v>0.068317856646</v>
      </c>
      <c r="D23" s="915"/>
      <c r="E23" s="915"/>
      <c r="F23" s="916" t="s">
        <v>95</v>
      </c>
    </row>
    <row r="24" customFormat="false" ht="12.75" hidden="false" customHeight="true" outlineLevel="0" collapsed="false">
      <c r="A24" s="917" t="s">
        <v>849</v>
      </c>
      <c r="B24" s="918" t="s">
        <v>95</v>
      </c>
      <c r="C24" s="918" t="s">
        <v>95</v>
      </c>
      <c r="D24" s="529" t="s">
        <v>95</v>
      </c>
      <c r="E24" s="529" t="s">
        <v>95</v>
      </c>
      <c r="F24" s="533" t="s">
        <v>95</v>
      </c>
    </row>
    <row r="25" customFormat="false" ht="12" hidden="false" customHeight="true" outlineLevel="0" collapsed="false">
      <c r="A25" s="903" t="s">
        <v>850</v>
      </c>
      <c r="B25" s="560" t="n">
        <v>0.476</v>
      </c>
      <c r="C25" s="560" t="n">
        <v>0.0126</v>
      </c>
      <c r="D25" s="560" t="n">
        <v>0.252</v>
      </c>
      <c r="E25" s="560" t="n">
        <v>7.28</v>
      </c>
      <c r="F25" s="564" t="n">
        <v>0.665</v>
      </c>
    </row>
    <row r="26" customFormat="false" ht="12" hidden="false" customHeight="true" outlineLevel="0" collapsed="false">
      <c r="A26" s="18" t="s">
        <v>851</v>
      </c>
      <c r="B26" s="566" t="s">
        <v>287</v>
      </c>
      <c r="C26" s="566" t="s">
        <v>287</v>
      </c>
      <c r="D26" s="234" t="s">
        <v>252</v>
      </c>
      <c r="E26" s="234" t="s">
        <v>252</v>
      </c>
      <c r="F26" s="595" t="s">
        <v>252</v>
      </c>
    </row>
    <row r="27" customFormat="false" ht="12" hidden="false" customHeight="true" outlineLevel="0" collapsed="false">
      <c r="A27" s="18" t="s">
        <v>852</v>
      </c>
      <c r="B27" s="571" t="s">
        <v>287</v>
      </c>
      <c r="C27" s="571" t="s">
        <v>287</v>
      </c>
      <c r="D27" s="145" t="s">
        <v>252</v>
      </c>
      <c r="E27" s="145" t="s">
        <v>252</v>
      </c>
      <c r="F27" s="595" t="s">
        <v>252</v>
      </c>
    </row>
    <row r="28" customFormat="false" ht="12.75" hidden="false" customHeight="true" outlineLevel="0" collapsed="false">
      <c r="A28" s="18" t="s">
        <v>853</v>
      </c>
      <c r="B28" s="571" t="s">
        <v>252</v>
      </c>
      <c r="C28" s="571" t="s">
        <v>252</v>
      </c>
      <c r="D28" s="145" t="s">
        <v>252</v>
      </c>
      <c r="E28" s="145" t="s">
        <v>252</v>
      </c>
      <c r="F28" s="595" t="s">
        <v>252</v>
      </c>
    </row>
    <row r="29" customFormat="false" ht="12" hidden="false" customHeight="true" outlineLevel="0" collapsed="false">
      <c r="A29" s="18" t="s">
        <v>854</v>
      </c>
      <c r="B29" s="571" t="s">
        <v>95</v>
      </c>
      <c r="C29" s="571" t="s">
        <v>95</v>
      </c>
      <c r="D29" s="145" t="s">
        <v>95</v>
      </c>
      <c r="E29" s="145" t="s">
        <v>95</v>
      </c>
      <c r="F29" s="595" t="s">
        <v>95</v>
      </c>
    </row>
    <row r="30" customFormat="false" ht="12.75" hidden="false" customHeight="true" outlineLevel="0" collapsed="false">
      <c r="A30" s="18" t="s">
        <v>855</v>
      </c>
      <c r="B30" s="571" t="n">
        <v>0.476</v>
      </c>
      <c r="C30" s="571" t="n">
        <v>0.0126</v>
      </c>
      <c r="D30" s="571" t="n">
        <v>0.252</v>
      </c>
      <c r="E30" s="571" t="n">
        <v>7.28</v>
      </c>
      <c r="F30" s="574" t="n">
        <v>0.665</v>
      </c>
    </row>
    <row r="31" customFormat="false" ht="12.75" hidden="false" customHeight="true" outlineLevel="0" collapsed="false">
      <c r="A31" s="135" t="s">
        <v>856</v>
      </c>
      <c r="B31" s="594" t="s">
        <v>95</v>
      </c>
      <c r="C31" s="594" t="s">
        <v>95</v>
      </c>
      <c r="D31" s="594" t="s">
        <v>95</v>
      </c>
      <c r="E31" s="594" t="s">
        <v>95</v>
      </c>
      <c r="F31" s="595" t="s">
        <v>95</v>
      </c>
    </row>
    <row r="32" customFormat="false" ht="12.75" hidden="false" customHeight="true" outlineLevel="0" collapsed="false">
      <c r="A32" s="135" t="s">
        <v>857</v>
      </c>
      <c r="B32" s="594" t="s">
        <v>95</v>
      </c>
      <c r="C32" s="594" t="s">
        <v>95</v>
      </c>
      <c r="D32" s="594" t="s">
        <v>95</v>
      </c>
      <c r="E32" s="594" t="s">
        <v>95</v>
      </c>
      <c r="F32" s="595" t="s">
        <v>95</v>
      </c>
    </row>
    <row r="33" customFormat="false" ht="12.75" hidden="false" customHeight="true" outlineLevel="0" collapsed="false">
      <c r="A33" s="135" t="s">
        <v>858</v>
      </c>
      <c r="B33" s="594" t="s">
        <v>95</v>
      </c>
      <c r="C33" s="594" t="s">
        <v>95</v>
      </c>
      <c r="D33" s="594" t="s">
        <v>95</v>
      </c>
      <c r="E33" s="594" t="s">
        <v>95</v>
      </c>
      <c r="F33" s="595" t="s">
        <v>95</v>
      </c>
    </row>
    <row r="34" customFormat="false" ht="12.75" hidden="false" customHeight="true" outlineLevel="0" collapsed="false">
      <c r="A34" s="135" t="s">
        <v>859</v>
      </c>
      <c r="B34" s="594" t="s">
        <v>95</v>
      </c>
      <c r="C34" s="594" t="s">
        <v>95</v>
      </c>
      <c r="D34" s="594" t="s">
        <v>95</v>
      </c>
      <c r="E34" s="594" t="s">
        <v>95</v>
      </c>
      <c r="F34" s="595" t="s">
        <v>95</v>
      </c>
    </row>
    <row r="35" customFormat="false" ht="12.75" hidden="false" customHeight="true" outlineLevel="0" collapsed="false">
      <c r="A35" s="135" t="s">
        <v>860</v>
      </c>
      <c r="B35" s="594" t="s">
        <v>95</v>
      </c>
      <c r="C35" s="594" t="s">
        <v>95</v>
      </c>
      <c r="D35" s="594" t="s">
        <v>95</v>
      </c>
      <c r="E35" s="594" t="s">
        <v>95</v>
      </c>
      <c r="F35" s="595" t="s">
        <v>95</v>
      </c>
    </row>
    <row r="36" customFormat="false" ht="12.75" hidden="false" customHeight="true" outlineLevel="0" collapsed="false">
      <c r="A36" s="135" t="s">
        <v>861</v>
      </c>
      <c r="B36" s="594" t="s">
        <v>95</v>
      </c>
      <c r="C36" s="594" t="s">
        <v>95</v>
      </c>
      <c r="D36" s="594" t="s">
        <v>95</v>
      </c>
      <c r="E36" s="594" t="s">
        <v>95</v>
      </c>
      <c r="F36" s="595" t="s">
        <v>95</v>
      </c>
    </row>
    <row r="37" customFormat="false" ht="12.75" hidden="false" customHeight="true" outlineLevel="0" collapsed="false">
      <c r="A37" s="135" t="s">
        <v>862</v>
      </c>
      <c r="B37" s="594" t="s">
        <v>95</v>
      </c>
      <c r="C37" s="594" t="s">
        <v>95</v>
      </c>
      <c r="D37" s="594" t="s">
        <v>95</v>
      </c>
      <c r="E37" s="594" t="s">
        <v>95</v>
      </c>
      <c r="F37" s="595" t="s">
        <v>95</v>
      </c>
    </row>
    <row r="38" customFormat="false" ht="12.75" hidden="false" customHeight="true" outlineLevel="0" collapsed="false">
      <c r="A38" s="135" t="s">
        <v>863</v>
      </c>
      <c r="B38" s="594" t="s">
        <v>95</v>
      </c>
      <c r="C38" s="594" t="s">
        <v>95</v>
      </c>
      <c r="D38" s="594" t="s">
        <v>95</v>
      </c>
      <c r="E38" s="594" t="s">
        <v>95</v>
      </c>
      <c r="F38" s="595" t="s">
        <v>95</v>
      </c>
    </row>
    <row r="39" customFormat="false" ht="12.75" hidden="false" customHeight="true" outlineLevel="0" collapsed="false">
      <c r="A39" s="135" t="s">
        <v>864</v>
      </c>
      <c r="B39" s="596" t="n">
        <v>0.476</v>
      </c>
      <c r="C39" s="596" t="n">
        <v>0.0126</v>
      </c>
      <c r="D39" s="596" t="n">
        <v>0.252</v>
      </c>
      <c r="E39" s="596" t="n">
        <v>7.28</v>
      </c>
      <c r="F39" s="597" t="n">
        <v>0.665</v>
      </c>
    </row>
    <row r="40" customFormat="false" ht="12.75" hidden="false" customHeight="true" outlineLevel="0" collapsed="false">
      <c r="A40" s="135" t="s">
        <v>865</v>
      </c>
      <c r="B40" s="594" t="s">
        <v>95</v>
      </c>
      <c r="C40" s="594" t="s">
        <v>95</v>
      </c>
      <c r="D40" s="594" t="s">
        <v>95</v>
      </c>
      <c r="E40" s="594" t="s">
        <v>95</v>
      </c>
      <c r="F40" s="595" t="s">
        <v>95</v>
      </c>
    </row>
    <row r="41" customFormat="false" ht="12.75" hidden="false" customHeight="true" outlineLevel="0" collapsed="false">
      <c r="A41" s="135" t="s">
        <v>866</v>
      </c>
      <c r="B41" s="594" t="s">
        <v>95</v>
      </c>
      <c r="C41" s="594" t="s">
        <v>95</v>
      </c>
      <c r="D41" s="594" t="s">
        <v>95</v>
      </c>
      <c r="E41" s="594" t="s">
        <v>95</v>
      </c>
      <c r="F41" s="595" t="s">
        <v>95</v>
      </c>
    </row>
    <row r="42" customFormat="false" ht="12" hidden="false" customHeight="true" outlineLevel="0" collapsed="false">
      <c r="A42" s="919" t="s">
        <v>867</v>
      </c>
      <c r="B42" s="920" t="s">
        <v>95</v>
      </c>
      <c r="C42" s="920" t="s">
        <v>95</v>
      </c>
      <c r="D42" s="920" t="n">
        <v>4.22735206225</v>
      </c>
      <c r="E42" s="920" t="s">
        <v>95</v>
      </c>
      <c r="F42" s="921" t="s">
        <v>95</v>
      </c>
    </row>
    <row r="43" customFormat="false" ht="12.75" hidden="false" customHeight="true" outlineLevel="0" collapsed="false">
      <c r="A43" s="135" t="s">
        <v>103</v>
      </c>
      <c r="B43" s="594" t="s">
        <v>95</v>
      </c>
      <c r="C43" s="594" t="s">
        <v>95</v>
      </c>
      <c r="D43" s="596" t="n">
        <v>4.22735206225</v>
      </c>
      <c r="E43" s="594" t="s">
        <v>95</v>
      </c>
      <c r="F43" s="595" t="s">
        <v>95</v>
      </c>
    </row>
    <row r="44" customFormat="false" ht="8.25" hidden="false" customHeight="true" outlineLevel="0" collapsed="false">
      <c r="A44" s="31"/>
      <c r="B44" s="31"/>
      <c r="C44" s="31"/>
      <c r="D44" s="31"/>
      <c r="E44" s="31"/>
      <c r="F44" s="31"/>
    </row>
    <row r="45" customFormat="false" ht="15.75" hidden="false" customHeight="true" outlineLevel="0" collapsed="false">
      <c r="A45" s="922" t="s">
        <v>868</v>
      </c>
      <c r="B45" s="923"/>
      <c r="C45" s="923"/>
      <c r="D45" s="923"/>
      <c r="E45" s="923"/>
      <c r="F45" s="923"/>
    </row>
    <row r="46" customFormat="false" ht="42" hidden="false" customHeight="true" outlineLevel="0" collapsed="false">
      <c r="A46" s="924" t="s">
        <v>869</v>
      </c>
      <c r="B46" s="924"/>
      <c r="C46" s="924"/>
      <c r="D46" s="924"/>
      <c r="E46" s="924"/>
      <c r="F46" s="924"/>
    </row>
    <row r="47" customFormat="false" ht="29.25" hidden="false" customHeight="true" outlineLevel="0" collapsed="false">
      <c r="A47" s="925" t="s">
        <v>870</v>
      </c>
      <c r="B47" s="925"/>
      <c r="C47" s="925"/>
      <c r="D47" s="925"/>
      <c r="E47" s="925"/>
      <c r="F47" s="925"/>
    </row>
    <row r="48" customFormat="false" ht="6" hidden="false" customHeight="true" outlineLevel="0" collapsed="false">
      <c r="A48" s="926"/>
      <c r="B48" s="927"/>
      <c r="C48" s="927"/>
      <c r="D48" s="927"/>
      <c r="E48" s="927"/>
      <c r="F48" s="927"/>
    </row>
    <row r="49" customFormat="false" ht="39.75" hidden="false" customHeight="true" outlineLevel="0" collapsed="false">
      <c r="A49" s="928" t="s">
        <v>871</v>
      </c>
      <c r="B49" s="928"/>
      <c r="C49" s="928"/>
      <c r="D49" s="928"/>
      <c r="E49" s="928"/>
      <c r="F49" s="928"/>
    </row>
    <row r="50" customFormat="false" ht="6" hidden="false" customHeight="true" outlineLevel="0" collapsed="false">
      <c r="A50" s="929"/>
      <c r="B50" s="929"/>
      <c r="C50" s="929"/>
      <c r="D50" s="929"/>
      <c r="E50" s="929"/>
      <c r="F50" s="929"/>
    </row>
    <row r="51" customFormat="false" ht="15.75" hidden="false" customHeight="true" outlineLevel="0" collapsed="false">
      <c r="A51" s="930" t="s">
        <v>401</v>
      </c>
      <c r="B51" s="931"/>
      <c r="C51" s="931"/>
      <c r="D51" s="931"/>
      <c r="E51" s="931"/>
      <c r="F51" s="932"/>
    </row>
    <row r="52" customFormat="false" ht="27" hidden="false" customHeight="true" outlineLevel="0" collapsed="false">
      <c r="A52" s="933" t="s">
        <v>872</v>
      </c>
      <c r="B52" s="933"/>
      <c r="C52" s="933"/>
      <c r="D52" s="933"/>
      <c r="E52" s="933"/>
      <c r="F52" s="933"/>
    </row>
    <row r="53" customFormat="false" ht="13.5" hidden="false" customHeight="true" outlineLevel="0" collapsed="false">
      <c r="A53" s="934" t="s">
        <v>873</v>
      </c>
      <c r="B53" s="934"/>
      <c r="C53" s="934"/>
      <c r="D53" s="934"/>
      <c r="E53" s="934"/>
      <c r="F53" s="934"/>
    </row>
    <row r="54" customFormat="false" ht="12.75" hidden="false" customHeight="true" outlineLevel="0" collapsed="false">
      <c r="A54" s="64" t="s">
        <v>874</v>
      </c>
      <c r="B54" s="64"/>
      <c r="C54" s="64"/>
      <c r="D54" s="64"/>
      <c r="E54" s="64"/>
      <c r="F54" s="64"/>
    </row>
    <row r="55" customFormat="false" ht="12.75" hidden="false" customHeight="true" outlineLevel="0" collapsed="false">
      <c r="A55" s="64" t="s">
        <v>875</v>
      </c>
      <c r="B55" s="64"/>
      <c r="C55" s="64"/>
      <c r="D55" s="64"/>
      <c r="E55" s="64"/>
      <c r="F55" s="64"/>
    </row>
    <row r="56" customFormat="false" ht="12.75" hidden="false" customHeight="true" outlineLevel="0" collapsed="false">
      <c r="A56" s="64"/>
      <c r="B56" s="64"/>
      <c r="C56" s="64"/>
      <c r="D56" s="64"/>
      <c r="E56" s="64"/>
      <c r="F56" s="64"/>
    </row>
    <row r="57" customFormat="false" ht="12.75" hidden="false" customHeight="true" outlineLevel="0" collapsed="false">
      <c r="A57" s="64" t="s">
        <v>876</v>
      </c>
      <c r="B57" s="64"/>
      <c r="C57" s="64"/>
      <c r="D57" s="64"/>
      <c r="E57" s="64"/>
      <c r="F57" s="64"/>
    </row>
    <row r="58" customFormat="false" ht="12.75" hidden="false" customHeight="true" outlineLevel="0" collapsed="false">
      <c r="A58" s="64"/>
      <c r="B58" s="64"/>
      <c r="C58" s="64"/>
      <c r="D58" s="64"/>
      <c r="E58" s="64"/>
      <c r="F58" s="64"/>
    </row>
    <row r="59" customFormat="false" ht="12.75" hidden="false" customHeight="true" outlineLevel="0" collapsed="false">
      <c r="A59" s="64" t="s">
        <v>877</v>
      </c>
      <c r="B59" s="64"/>
      <c r="C59" s="64"/>
      <c r="D59" s="64"/>
      <c r="E59" s="64"/>
      <c r="F59" s="64"/>
    </row>
    <row r="60" customFormat="false" ht="12.75" hidden="false" customHeight="true" outlineLevel="0" collapsed="false">
      <c r="A60" s="64" t="s">
        <v>878</v>
      </c>
      <c r="B60" s="64"/>
      <c r="C60" s="64"/>
      <c r="D60" s="64"/>
      <c r="E60" s="64"/>
      <c r="F60" s="64"/>
    </row>
    <row r="61" customFormat="false" ht="12.75" hidden="false" customHeight="true" outlineLevel="0" collapsed="false">
      <c r="A61" s="64" t="s">
        <v>879</v>
      </c>
      <c r="B61" s="64"/>
      <c r="C61" s="64"/>
      <c r="D61" s="64"/>
      <c r="E61" s="64"/>
      <c r="F61" s="64"/>
    </row>
    <row r="62" customFormat="false" ht="12.75" hidden="false" customHeight="true" outlineLevel="0" collapsed="false">
      <c r="A62" s="64" t="s">
        <v>880</v>
      </c>
      <c r="B62" s="64"/>
      <c r="C62" s="64"/>
      <c r="D62" s="64"/>
      <c r="E62" s="64"/>
      <c r="F62" s="64"/>
    </row>
    <row r="63" customFormat="false" ht="12.75" hidden="false" customHeight="true" outlineLevel="0" collapsed="false">
      <c r="A63" s="64" t="s">
        <v>881</v>
      </c>
      <c r="B63" s="64"/>
      <c r="C63" s="64"/>
      <c r="D63" s="64"/>
      <c r="E63" s="64"/>
      <c r="F63" s="64"/>
    </row>
    <row r="64" customFormat="false" ht="12.75" hidden="false" customHeight="true" outlineLevel="0" collapsed="false">
      <c r="A64" s="64" t="s">
        <v>882</v>
      </c>
      <c r="B64" s="64"/>
      <c r="C64" s="64"/>
      <c r="D64" s="64"/>
      <c r="E64" s="64"/>
      <c r="F64" s="64"/>
    </row>
    <row r="65" customFormat="false" ht="12.75" hidden="false" customHeight="true" outlineLevel="0" collapsed="false">
      <c r="A65" s="64"/>
      <c r="B65" s="64"/>
      <c r="C65" s="64"/>
      <c r="D65" s="64"/>
      <c r="E65" s="64"/>
      <c r="F65" s="64"/>
    </row>
    <row r="66" customFormat="false" ht="12.75" hidden="false" customHeight="true" outlineLevel="0" collapsed="false">
      <c r="A66" s="64" t="s">
        <v>883</v>
      </c>
      <c r="B66" s="64"/>
      <c r="C66" s="64"/>
      <c r="D66" s="64"/>
      <c r="E66" s="64"/>
      <c r="F66" s="64"/>
    </row>
    <row r="67" customFormat="false" ht="12.75" hidden="false" customHeight="true" outlineLevel="0" collapsed="false">
      <c r="A67" s="64" t="s">
        <v>884</v>
      </c>
      <c r="B67" s="64"/>
      <c r="C67" s="64"/>
      <c r="D67" s="64"/>
      <c r="E67" s="64"/>
      <c r="F67" s="64"/>
    </row>
    <row r="68" customFormat="false" ht="12" hidden="false" customHeight="true" outlineLevel="0" collapsed="false">
      <c r="A68" s="31"/>
      <c r="B68" s="31"/>
      <c r="C68" s="31"/>
      <c r="D68" s="31"/>
      <c r="E68" s="31"/>
      <c r="F68" s="31"/>
    </row>
  </sheetData>
  <sheetProtection sheet="true" password="a57c" objects="true" scenarios="true"/>
  <mergeCells count="20">
    <mergeCell ref="B6:F6"/>
    <mergeCell ref="A46:F46"/>
    <mergeCell ref="A47:F47"/>
    <mergeCell ref="A49:F49"/>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s>
  <dataValidations count="1">
    <dataValidation allowBlank="true" errorStyle="stop" operator="between" showDropDown="false" showErrorMessage="true" showInputMessage="false" sqref="A1: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61" t="s">
        <v>885</v>
      </c>
      <c r="W1" s="114" t="s">
        <v>76</v>
      </c>
    </row>
    <row r="2" customFormat="false" ht="15.75" hidden="false" customHeight="true" outlineLevel="0" collapsed="false">
      <c r="A2" s="661" t="s">
        <v>886</v>
      </c>
      <c r="W2" s="114" t="s">
        <v>78</v>
      </c>
    </row>
    <row r="3" customFormat="false" ht="15.75" hidden="false" customHeight="true" outlineLevel="0" collapsed="false">
      <c r="A3" s="661" t="s">
        <v>219</v>
      </c>
      <c r="W3" s="114" t="s">
        <v>79</v>
      </c>
    </row>
    <row r="4" customFormat="false" ht="12.75" hidden="false" customHeight="true" outlineLevel="0" collapsed="false">
      <c r="A4" s="935"/>
      <c r="B4" s="727"/>
      <c r="C4" s="727"/>
      <c r="D4" s="727"/>
      <c r="E4" s="727"/>
      <c r="F4" s="727"/>
      <c r="G4" s="727"/>
      <c r="H4" s="727"/>
      <c r="I4" s="727"/>
      <c r="J4" s="727"/>
      <c r="K4" s="727"/>
      <c r="L4" s="727"/>
      <c r="M4" s="727"/>
      <c r="N4" s="727"/>
      <c r="O4" s="727"/>
      <c r="P4" s="727"/>
      <c r="Q4" s="727"/>
      <c r="R4" s="727"/>
      <c r="S4" s="727"/>
      <c r="T4" s="727"/>
      <c r="U4" s="727"/>
      <c r="V4" s="727"/>
      <c r="W4" s="936"/>
    </row>
    <row r="5" customFormat="false" ht="13.5" hidden="false" customHeight="true" outlineLevel="0" collapsed="false">
      <c r="A5" s="623"/>
      <c r="B5" s="624"/>
      <c r="C5" s="624"/>
      <c r="D5" s="624"/>
      <c r="E5" s="624"/>
      <c r="F5" s="727"/>
      <c r="G5" s="937" t="s">
        <v>887</v>
      </c>
      <c r="H5" s="937"/>
      <c r="I5" s="937"/>
      <c r="J5" s="937"/>
      <c r="K5" s="937"/>
      <c r="L5" s="937"/>
      <c r="M5" s="937"/>
      <c r="N5" s="937"/>
      <c r="O5" s="937"/>
      <c r="P5" s="937"/>
      <c r="Q5" s="937"/>
      <c r="R5" s="937"/>
      <c r="S5" s="937"/>
      <c r="T5" s="937"/>
      <c r="U5" s="937"/>
      <c r="V5" s="937"/>
      <c r="W5" s="937"/>
    </row>
    <row r="6" customFormat="false" ht="40.5" hidden="false" customHeight="true" outlineLevel="0" collapsed="false">
      <c r="A6" s="756" t="s">
        <v>80</v>
      </c>
      <c r="B6" s="399" t="s">
        <v>888</v>
      </c>
      <c r="C6" s="399"/>
      <c r="D6" s="399"/>
      <c r="E6" s="938" t="s">
        <v>889</v>
      </c>
      <c r="G6" s="756" t="s">
        <v>890</v>
      </c>
      <c r="H6" s="756"/>
      <c r="I6" s="939" t="s">
        <v>813</v>
      </c>
      <c r="J6" s="939" t="s">
        <v>814</v>
      </c>
      <c r="K6" s="939" t="s">
        <v>816</v>
      </c>
      <c r="L6" s="939" t="s">
        <v>817</v>
      </c>
      <c r="M6" s="939" t="s">
        <v>818</v>
      </c>
      <c r="N6" s="939" t="s">
        <v>891</v>
      </c>
      <c r="O6" s="939" t="s">
        <v>892</v>
      </c>
      <c r="P6" s="939" t="s">
        <v>893</v>
      </c>
      <c r="Q6" s="939" t="s">
        <v>894</v>
      </c>
      <c r="R6" s="939" t="s">
        <v>895</v>
      </c>
      <c r="S6" s="939" t="s">
        <v>896</v>
      </c>
      <c r="T6" s="939" t="s">
        <v>897</v>
      </c>
      <c r="U6" s="939" t="s">
        <v>898</v>
      </c>
      <c r="V6" s="940" t="s">
        <v>899</v>
      </c>
    </row>
    <row r="7" customFormat="false" ht="15" hidden="false" customHeight="true" outlineLevel="0" collapsed="false">
      <c r="A7" s="284"/>
      <c r="B7" s="507" t="s">
        <v>900</v>
      </c>
      <c r="C7" s="406" t="s">
        <v>901</v>
      </c>
      <c r="D7" s="941" t="s">
        <v>902</v>
      </c>
      <c r="E7" s="292" t="s">
        <v>413</v>
      </c>
      <c r="G7" s="756"/>
      <c r="H7" s="756"/>
      <c r="I7" s="939"/>
      <c r="J7" s="939"/>
      <c r="K7" s="939"/>
      <c r="L7" s="939"/>
      <c r="M7" s="939"/>
      <c r="N7" s="939"/>
      <c r="O7" s="939"/>
      <c r="P7" s="939"/>
      <c r="Q7" s="939"/>
      <c r="R7" s="939"/>
      <c r="S7" s="939"/>
      <c r="T7" s="939"/>
      <c r="U7" s="939"/>
      <c r="V7" s="941"/>
    </row>
    <row r="8" customFormat="false" ht="14.25" hidden="false" customHeight="true" outlineLevel="0" collapsed="false">
      <c r="A8" s="942"/>
      <c r="B8" s="631" t="s">
        <v>903</v>
      </c>
      <c r="C8" s="293" t="s">
        <v>904</v>
      </c>
      <c r="D8" s="294" t="s">
        <v>318</v>
      </c>
      <c r="E8" s="295" t="s">
        <v>905</v>
      </c>
      <c r="G8" s="943" t="s">
        <v>906</v>
      </c>
      <c r="H8" s="944"/>
      <c r="I8" s="939"/>
      <c r="J8" s="939"/>
      <c r="K8" s="939"/>
      <c r="L8" s="939"/>
      <c r="M8" s="939"/>
      <c r="N8" s="939"/>
      <c r="O8" s="939"/>
      <c r="P8" s="939"/>
      <c r="Q8" s="939"/>
      <c r="R8" s="939"/>
      <c r="S8" s="939"/>
      <c r="T8" s="939"/>
      <c r="U8" s="939"/>
      <c r="V8" s="945"/>
    </row>
    <row r="9" customFormat="false" ht="12.75" hidden="false" customHeight="true" outlineLevel="0" collapsed="false">
      <c r="A9" s="946" t="s">
        <v>907</v>
      </c>
      <c r="B9" s="156" t="n">
        <v>1566.8</v>
      </c>
      <c r="C9" s="947"/>
      <c r="D9" s="947"/>
      <c r="E9" s="158" t="n">
        <v>64.0699850083399</v>
      </c>
      <c r="G9" s="948" t="s">
        <v>908</v>
      </c>
      <c r="H9" s="949" t="s">
        <v>909</v>
      </c>
      <c r="I9" s="132" t="s">
        <v>132</v>
      </c>
      <c r="J9" s="132" t="s">
        <v>132</v>
      </c>
      <c r="K9" s="132" t="s">
        <v>252</v>
      </c>
      <c r="L9" s="132" t="s">
        <v>252</v>
      </c>
      <c r="M9" s="132" t="s">
        <v>252</v>
      </c>
      <c r="N9" s="132" t="s">
        <v>95</v>
      </c>
      <c r="O9" s="132" t="s">
        <v>252</v>
      </c>
      <c r="P9" s="132" t="s">
        <v>252</v>
      </c>
      <c r="Q9" s="132" t="s">
        <v>95</v>
      </c>
      <c r="R9" s="132" t="s">
        <v>252</v>
      </c>
      <c r="S9" s="132" t="s">
        <v>252</v>
      </c>
      <c r="T9" s="132" t="s">
        <v>252</v>
      </c>
      <c r="U9" s="132" t="s">
        <v>252</v>
      </c>
      <c r="V9" s="132"/>
    </row>
    <row r="10" customFormat="false" ht="13.5" hidden="false" customHeight="true" outlineLevel="0" collapsed="false">
      <c r="A10" s="950" t="s">
        <v>812</v>
      </c>
      <c r="B10" s="947"/>
      <c r="C10" s="951"/>
      <c r="D10" s="868"/>
      <c r="E10" s="48"/>
      <c r="G10" s="948" t="s">
        <v>910</v>
      </c>
      <c r="H10" s="952"/>
      <c r="I10" s="953"/>
      <c r="J10" s="953"/>
      <c r="K10" s="953" t="s">
        <v>252</v>
      </c>
      <c r="L10" s="953" t="s">
        <v>252</v>
      </c>
      <c r="M10" s="953" t="s">
        <v>252</v>
      </c>
      <c r="N10" s="953" t="s">
        <v>95</v>
      </c>
      <c r="O10" s="953" t="s">
        <v>252</v>
      </c>
      <c r="P10" s="953" t="s">
        <v>252</v>
      </c>
      <c r="Q10" s="953" t="s">
        <v>95</v>
      </c>
      <c r="R10" s="953" t="s">
        <v>252</v>
      </c>
      <c r="S10" s="953" t="s">
        <v>252</v>
      </c>
      <c r="T10" s="953" t="s">
        <v>252</v>
      </c>
      <c r="U10" s="953" t="s">
        <v>252</v>
      </c>
      <c r="V10" s="953"/>
    </row>
    <row r="11" customFormat="false" ht="13.5" hidden="false" customHeight="true" outlineLevel="0" collapsed="false">
      <c r="A11" s="675" t="s">
        <v>911</v>
      </c>
      <c r="B11" s="594" t="s">
        <v>132</v>
      </c>
      <c r="C11" s="594" t="s">
        <v>132</v>
      </c>
      <c r="D11" s="594" t="s">
        <v>132</v>
      </c>
      <c r="E11" s="160" t="s">
        <v>132</v>
      </c>
      <c r="G11" s="948" t="s">
        <v>912</v>
      </c>
      <c r="H11" s="949" t="s">
        <v>913</v>
      </c>
      <c r="I11" s="132" t="s">
        <v>132</v>
      </c>
      <c r="J11" s="132" t="s">
        <v>132</v>
      </c>
      <c r="K11" s="132" t="s">
        <v>252</v>
      </c>
      <c r="L11" s="132" t="s">
        <v>252</v>
      </c>
      <c r="M11" s="132" t="s">
        <v>252</v>
      </c>
      <c r="N11" s="132" t="s">
        <v>95</v>
      </c>
      <c r="O11" s="132" t="s">
        <v>252</v>
      </c>
      <c r="P11" s="132" t="s">
        <v>252</v>
      </c>
      <c r="Q11" s="132" t="s">
        <v>95</v>
      </c>
      <c r="R11" s="132" t="s">
        <v>252</v>
      </c>
      <c r="S11" s="132" t="s">
        <v>252</v>
      </c>
      <c r="T11" s="132" t="s">
        <v>252</v>
      </c>
      <c r="U11" s="132" t="s">
        <v>252</v>
      </c>
      <c r="V11" s="132"/>
    </row>
    <row r="12" customFormat="false" ht="12" hidden="false" customHeight="true" outlineLevel="0" collapsed="false">
      <c r="A12" s="84" t="s">
        <v>814</v>
      </c>
      <c r="B12" s="594" t="s">
        <v>132</v>
      </c>
      <c r="C12" s="594" t="s">
        <v>132</v>
      </c>
      <c r="D12" s="594" t="s">
        <v>132</v>
      </c>
      <c r="E12" s="160" t="s">
        <v>132</v>
      </c>
      <c r="G12" s="948" t="s">
        <v>914</v>
      </c>
      <c r="H12" s="949" t="s">
        <v>915</v>
      </c>
      <c r="I12" s="132" t="s">
        <v>132</v>
      </c>
      <c r="J12" s="132" t="s">
        <v>132</v>
      </c>
      <c r="K12" s="132" t="s">
        <v>252</v>
      </c>
      <c r="L12" s="132" t="s">
        <v>252</v>
      </c>
      <c r="M12" s="132" t="s">
        <v>252</v>
      </c>
      <c r="N12" s="132" t="s">
        <v>95</v>
      </c>
      <c r="O12" s="132" t="s">
        <v>252</v>
      </c>
      <c r="P12" s="132" t="s">
        <v>252</v>
      </c>
      <c r="Q12" s="132" t="s">
        <v>95</v>
      </c>
      <c r="R12" s="132" t="s">
        <v>252</v>
      </c>
      <c r="S12" s="132" t="s">
        <v>252</v>
      </c>
      <c r="T12" s="132" t="s">
        <v>252</v>
      </c>
      <c r="U12" s="132" t="s">
        <v>252</v>
      </c>
      <c r="V12" s="132"/>
    </row>
    <row r="13" customFormat="false" ht="12" hidden="false" customHeight="true" outlineLevel="0" collapsed="false">
      <c r="A13" s="950" t="s">
        <v>815</v>
      </c>
      <c r="B13" s="954"/>
      <c r="C13" s="955"/>
      <c r="D13" s="956"/>
      <c r="E13" s="48"/>
      <c r="G13" s="948" t="s">
        <v>916</v>
      </c>
      <c r="H13" s="949" t="s">
        <v>318</v>
      </c>
      <c r="I13" s="132" t="s">
        <v>132</v>
      </c>
      <c r="J13" s="132" t="s">
        <v>132</v>
      </c>
      <c r="K13" s="132" t="s">
        <v>252</v>
      </c>
      <c r="L13" s="132" t="s">
        <v>252</v>
      </c>
      <c r="M13" s="132" t="s">
        <v>252</v>
      </c>
      <c r="N13" s="132" t="s">
        <v>95</v>
      </c>
      <c r="O13" s="132" t="s">
        <v>252</v>
      </c>
      <c r="P13" s="132" t="s">
        <v>252</v>
      </c>
      <c r="Q13" s="132" t="s">
        <v>95</v>
      </c>
      <c r="R13" s="132" t="s">
        <v>252</v>
      </c>
      <c r="S13" s="132" t="s">
        <v>252</v>
      </c>
      <c r="T13" s="132" t="s">
        <v>252</v>
      </c>
      <c r="U13" s="132" t="s">
        <v>252</v>
      </c>
      <c r="V13" s="132"/>
    </row>
    <row r="14" customFormat="false" ht="12" hidden="false" customHeight="true" outlineLevel="0" collapsed="false">
      <c r="A14" s="84" t="s">
        <v>816</v>
      </c>
      <c r="B14" s="596" t="n">
        <v>618.1</v>
      </c>
      <c r="C14" s="596" t="n">
        <v>279.3495305</v>
      </c>
      <c r="D14" s="596" t="n">
        <v>6</v>
      </c>
      <c r="E14" s="158" t="n">
        <v>109.9326993</v>
      </c>
      <c r="G14" s="957" t="s">
        <v>917</v>
      </c>
      <c r="H14" s="958"/>
      <c r="I14" s="277" t="s">
        <v>132</v>
      </c>
      <c r="J14" s="277" t="s">
        <v>132</v>
      </c>
      <c r="K14" s="959" t="s">
        <v>252</v>
      </c>
      <c r="L14" s="959" t="s">
        <v>252</v>
      </c>
      <c r="M14" s="959" t="s">
        <v>252</v>
      </c>
      <c r="N14" s="959" t="s">
        <v>95</v>
      </c>
      <c r="O14" s="959" t="s">
        <v>252</v>
      </c>
      <c r="P14" s="959" t="s">
        <v>252</v>
      </c>
      <c r="Q14" s="959" t="s">
        <v>95</v>
      </c>
      <c r="R14" s="959" t="s">
        <v>252</v>
      </c>
      <c r="S14" s="959" t="s">
        <v>252</v>
      </c>
      <c r="T14" s="959" t="s">
        <v>252</v>
      </c>
      <c r="U14" s="959" t="s">
        <v>252</v>
      </c>
      <c r="V14" s="277"/>
    </row>
    <row r="15" customFormat="false" ht="12.75" hidden="false" customHeight="true" outlineLevel="0" collapsed="false">
      <c r="A15" s="84" t="s">
        <v>817</v>
      </c>
      <c r="B15" s="596" t="n">
        <v>87.3</v>
      </c>
      <c r="C15" s="596" t="n">
        <v>205.0873225</v>
      </c>
      <c r="D15" s="596" t="n">
        <v>6</v>
      </c>
      <c r="E15" s="158" t="n">
        <v>80.70821857</v>
      </c>
      <c r="G15" s="960" t="s">
        <v>918</v>
      </c>
      <c r="H15" s="961" t="s">
        <v>318</v>
      </c>
      <c r="I15" s="277"/>
      <c r="J15" s="277"/>
      <c r="K15" s="959"/>
      <c r="L15" s="959"/>
      <c r="M15" s="959"/>
      <c r="N15" s="959"/>
      <c r="O15" s="959"/>
      <c r="P15" s="959"/>
      <c r="Q15" s="959"/>
      <c r="R15" s="959"/>
      <c r="S15" s="959"/>
      <c r="T15" s="959"/>
      <c r="U15" s="959"/>
      <c r="V15" s="277"/>
    </row>
    <row r="16" customFormat="false" ht="13.5" hidden="false" customHeight="true" outlineLevel="0" collapsed="false">
      <c r="A16" s="84" t="s">
        <v>818</v>
      </c>
      <c r="B16" s="596" t="n">
        <v>861.4</v>
      </c>
      <c r="C16" s="596" t="n">
        <v>94.29399384</v>
      </c>
      <c r="D16" s="596" t="n">
        <v>6.461021962</v>
      </c>
      <c r="E16" s="158" t="n">
        <v>29.47483584</v>
      </c>
    </row>
    <row r="17" customFormat="false" ht="13.5" hidden="false" customHeight="true" outlineLevel="0" collapsed="false">
      <c r="A17" s="962" t="s">
        <v>819</v>
      </c>
      <c r="B17" s="594" t="s">
        <v>95</v>
      </c>
      <c r="C17" s="594" t="s">
        <v>95</v>
      </c>
      <c r="D17" s="594" t="s">
        <v>95</v>
      </c>
      <c r="E17" s="160" t="s">
        <v>95</v>
      </c>
      <c r="G17" s="179" t="s">
        <v>919</v>
      </c>
      <c r="H17" s="113"/>
      <c r="I17" s="113"/>
      <c r="J17" s="113"/>
      <c r="K17" s="113"/>
      <c r="L17" s="113"/>
      <c r="M17" s="113"/>
      <c r="N17" s="113"/>
      <c r="O17" s="113"/>
      <c r="P17" s="113"/>
      <c r="Q17" s="113"/>
      <c r="R17" s="113"/>
      <c r="S17" s="113"/>
      <c r="T17" s="113"/>
      <c r="U17" s="113"/>
      <c r="V17" s="113"/>
      <c r="W17" s="180"/>
    </row>
    <row r="18" customFormat="false" ht="13.5" hidden="false" customHeight="true" outlineLevel="0" collapsed="false">
      <c r="A18" s="962" t="s">
        <v>820</v>
      </c>
      <c r="B18" s="596" t="n">
        <v>450.9</v>
      </c>
      <c r="C18" s="596" t="n">
        <v>22.72806016</v>
      </c>
      <c r="D18" s="596" t="n">
        <v>7</v>
      </c>
      <c r="E18" s="158" t="n">
        <v>10.43489555</v>
      </c>
      <c r="G18" s="179" t="s">
        <v>920</v>
      </c>
      <c r="H18" s="113"/>
      <c r="I18" s="113"/>
      <c r="J18" s="113"/>
      <c r="K18" s="113"/>
      <c r="L18" s="113"/>
      <c r="M18" s="113"/>
      <c r="N18" s="113"/>
      <c r="O18" s="113"/>
      <c r="P18" s="113"/>
      <c r="Q18" s="113"/>
      <c r="R18" s="113"/>
      <c r="S18" s="113"/>
      <c r="T18" s="113"/>
      <c r="U18" s="113"/>
      <c r="V18" s="113"/>
      <c r="W18" s="180"/>
    </row>
    <row r="19" customFormat="false" ht="13.5" hidden="false" customHeight="true" outlineLevel="0" collapsed="false">
      <c r="A19" s="962" t="s">
        <v>821</v>
      </c>
      <c r="B19" s="596" t="n">
        <v>76.3</v>
      </c>
      <c r="C19" s="596" t="n">
        <v>30.46372833</v>
      </c>
      <c r="D19" s="596" t="n">
        <v>5</v>
      </c>
      <c r="E19" s="158" t="n">
        <v>9.990351158</v>
      </c>
      <c r="G19" s="179" t="s">
        <v>921</v>
      </c>
      <c r="H19" s="113"/>
      <c r="I19" s="113"/>
      <c r="J19" s="113"/>
      <c r="K19" s="113"/>
      <c r="L19" s="113"/>
      <c r="M19" s="113"/>
      <c r="N19" s="113"/>
      <c r="O19" s="113"/>
      <c r="P19" s="113"/>
      <c r="Q19" s="113"/>
      <c r="R19" s="113"/>
      <c r="S19" s="113"/>
      <c r="T19" s="113"/>
      <c r="U19" s="113"/>
      <c r="V19" s="113"/>
      <c r="W19" s="180"/>
    </row>
    <row r="20" customFormat="false" ht="13.5" hidden="false" customHeight="true" outlineLevel="0" collapsed="false">
      <c r="A20" s="962" t="s">
        <v>822</v>
      </c>
      <c r="B20" s="594" t="s">
        <v>95</v>
      </c>
      <c r="C20" s="594" t="s">
        <v>95</v>
      </c>
      <c r="D20" s="594" t="s">
        <v>95</v>
      </c>
      <c r="E20" s="160" t="s">
        <v>95</v>
      </c>
    </row>
    <row r="21" customFormat="false" ht="13.5" hidden="false" customHeight="true" outlineLevel="0" collapsed="false">
      <c r="A21" s="962" t="s">
        <v>823</v>
      </c>
      <c r="B21" s="596" t="n">
        <v>56.4</v>
      </c>
      <c r="C21" s="596" t="n">
        <v>140.7939548</v>
      </c>
      <c r="D21" s="596" t="n">
        <v>2.5</v>
      </c>
      <c r="E21" s="158" t="n">
        <v>23.0861606</v>
      </c>
    </row>
    <row r="22" customFormat="false" ht="12" hidden="false" customHeight="true" outlineLevel="0" collapsed="false">
      <c r="A22" s="962" t="s">
        <v>824</v>
      </c>
      <c r="B22" s="596" t="n">
        <v>16.478</v>
      </c>
      <c r="C22" s="596" t="n">
        <v>85.04150687</v>
      </c>
      <c r="D22" s="596" t="n">
        <v>2.5</v>
      </c>
      <c r="E22" s="158" t="n">
        <v>13.94436209</v>
      </c>
    </row>
    <row r="23" customFormat="false" ht="12" hidden="false" customHeight="true" outlineLevel="0" collapsed="false">
      <c r="A23" s="962" t="s">
        <v>825</v>
      </c>
      <c r="B23" s="596" t="n">
        <v>1634.7</v>
      </c>
      <c r="C23" s="596" t="n">
        <v>33.49873029</v>
      </c>
      <c r="D23" s="596" t="n">
        <v>0.6</v>
      </c>
      <c r="E23" s="158" t="n">
        <v>1.318278874</v>
      </c>
    </row>
    <row r="24" customFormat="false" ht="14.25" hidden="false" customHeight="true" outlineLevel="0" collapsed="false">
      <c r="A24" s="962" t="s">
        <v>826</v>
      </c>
      <c r="B24" s="596" t="n">
        <v>7664.5809</v>
      </c>
      <c r="C24" s="596" t="n">
        <v>1.782157612</v>
      </c>
      <c r="D24" s="596" t="n">
        <v>0.163132137</v>
      </c>
      <c r="E24" s="158" t="n">
        <v>0.019068359</v>
      </c>
    </row>
    <row r="25" customFormat="false" ht="12" hidden="false" customHeight="true" outlineLevel="0" collapsed="false">
      <c r="A25" s="962" t="s">
        <v>922</v>
      </c>
      <c r="B25" s="587"/>
      <c r="C25" s="587"/>
      <c r="D25" s="587"/>
      <c r="E25" s="48"/>
    </row>
    <row r="26" customFormat="false" ht="6" hidden="false" customHeight="true" outlineLevel="0" collapsed="false">
      <c r="A26" s="31"/>
      <c r="B26" s="31"/>
      <c r="C26" s="31"/>
      <c r="D26" s="31"/>
      <c r="E26" s="31"/>
    </row>
    <row r="27" customFormat="false" ht="45" hidden="false" customHeight="true" outlineLevel="0" collapsed="false">
      <c r="A27" s="963" t="s">
        <v>923</v>
      </c>
      <c r="B27" s="963"/>
      <c r="C27" s="963"/>
      <c r="D27" s="963"/>
      <c r="E27" s="963"/>
    </row>
    <row r="28" customFormat="false" ht="13.5" hidden="false" customHeight="true" outlineLevel="0" collapsed="false">
      <c r="A28" s="183" t="s">
        <v>924</v>
      </c>
      <c r="B28" s="727"/>
      <c r="C28" s="141"/>
      <c r="D28" s="141"/>
      <c r="E28" s="141"/>
    </row>
    <row r="29" customFormat="false" ht="13.5" hidden="false" customHeight="true" outlineLevel="0" collapsed="false">
      <c r="A29" s="278" t="s">
        <v>925</v>
      </c>
      <c r="B29" s="141"/>
      <c r="C29" s="141"/>
      <c r="D29" s="141"/>
      <c r="E29" s="141"/>
    </row>
    <row r="30" customFormat="false" ht="14.25" hidden="false" customHeight="true" outlineLevel="0" collapsed="false">
      <c r="A30" s="278" t="s">
        <v>926</v>
      </c>
      <c r="B30" s="141"/>
      <c r="C30" s="141"/>
      <c r="D30" s="141"/>
      <c r="E30" s="141"/>
    </row>
    <row r="31" customFormat="false" ht="6" hidden="false" customHeight="true" outlineLevel="0" collapsed="false">
      <c r="A31" s="183"/>
      <c r="B31" s="141"/>
      <c r="C31" s="141"/>
      <c r="D31" s="141"/>
      <c r="E31" s="141"/>
    </row>
    <row r="32" customFormat="false" ht="12" hidden="false" customHeight="true" outlineLevel="0" collapsed="false">
      <c r="A32" s="115" t="s">
        <v>450</v>
      </c>
      <c r="B32" s="186"/>
      <c r="C32" s="186"/>
      <c r="D32" s="186"/>
      <c r="E32" s="187"/>
    </row>
    <row r="33" customFormat="false" ht="26.25" hidden="false" customHeight="true" outlineLevel="0" collapsed="false">
      <c r="A33" s="188" t="s">
        <v>927</v>
      </c>
      <c r="B33" s="188"/>
      <c r="C33" s="188"/>
      <c r="D33" s="188"/>
      <c r="E33" s="188"/>
    </row>
    <row r="34" customFormat="false" ht="12.75" hidden="false" customHeight="true" outlineLevel="0" collapsed="false">
      <c r="A34" s="188" t="s">
        <v>928</v>
      </c>
      <c r="B34" s="188"/>
      <c r="C34" s="188"/>
      <c r="D34" s="188"/>
      <c r="E34" s="188"/>
    </row>
    <row r="35" customFormat="false" ht="12" hidden="false" customHeight="true" outlineLevel="0" collapsed="false">
      <c r="A35" s="964" t="s">
        <v>929</v>
      </c>
      <c r="B35" s="965"/>
      <c r="C35" s="965"/>
      <c r="D35" s="965"/>
      <c r="E35" s="966"/>
    </row>
    <row r="36" customFormat="false" ht="12" hidden="false" customHeight="true" outlineLevel="0" collapsed="false">
      <c r="A36" s="967" t="s">
        <v>930</v>
      </c>
      <c r="B36" s="967"/>
      <c r="C36" s="967"/>
      <c r="D36" s="967"/>
      <c r="E36" s="967"/>
    </row>
    <row r="37" customFormat="false" ht="12" hidden="false" customHeight="true" outlineLevel="0" collapsed="false">
      <c r="A37" s="968" t="s">
        <v>931</v>
      </c>
      <c r="B37" s="969"/>
      <c r="C37" s="969"/>
      <c r="D37" s="969"/>
      <c r="E37" s="970"/>
    </row>
    <row r="38" customFormat="false" ht="12.75" hidden="false" customHeight="true" outlineLevel="0" collapsed="false">
      <c r="A38" s="64" t="s">
        <v>874</v>
      </c>
      <c r="B38" s="64"/>
      <c r="C38" s="64"/>
      <c r="D38" s="64"/>
      <c r="E38" s="64"/>
    </row>
    <row r="39" customFormat="false" ht="12.75" hidden="false" customHeight="true" outlineLevel="0" collapsed="false">
      <c r="A39" s="64" t="s">
        <v>875</v>
      </c>
      <c r="B39" s="64"/>
      <c r="C39" s="64"/>
      <c r="D39" s="64"/>
      <c r="E39" s="64"/>
    </row>
    <row r="40" customFormat="false" ht="12.75" hidden="false" customHeight="true" outlineLevel="0" collapsed="false">
      <c r="A40" s="64"/>
      <c r="B40" s="64"/>
      <c r="C40" s="64"/>
      <c r="D40" s="64"/>
      <c r="E40" s="64"/>
    </row>
    <row r="41" customFormat="false" ht="12" hidden="false" customHeight="true" outlineLevel="0" collapsed="false">
      <c r="A41" s="31"/>
      <c r="B41" s="31"/>
      <c r="C41" s="31"/>
      <c r="D41" s="31"/>
      <c r="E41" s="31"/>
    </row>
  </sheetData>
  <sheetProtection sheet="true" password="a57c"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 ref="A38:E38"/>
    <mergeCell ref="A39:E39"/>
    <mergeCell ref="A40:E40"/>
  </mergeCells>
  <dataValidations count="1">
    <dataValidation allowBlank="true" errorStyle="stop" operator="between" showDropDown="false" showErrorMessage="true" showInputMessage="false" sqref="A1:IV6 A7:J15 V7:IV8 K9:IV14 W15:IV15 A16:IV19 A20:F21 H20:IV21 A22:IV32 A33:A36 F33:IV41 B35:E35 A37: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1" t="s">
        <v>932</v>
      </c>
      <c r="I1" s="114" t="s">
        <v>76</v>
      </c>
    </row>
    <row r="2" customFormat="false" ht="17.25" hidden="false" customHeight="true" outlineLevel="0" collapsed="false">
      <c r="A2" s="661" t="s">
        <v>933</v>
      </c>
      <c r="I2" s="114" t="s">
        <v>78</v>
      </c>
    </row>
    <row r="3" customFormat="false" ht="15.75" hidden="false" customHeight="true" outlineLevel="0" collapsed="false">
      <c r="A3" s="661" t="s">
        <v>77</v>
      </c>
      <c r="I3" s="114" t="s">
        <v>79</v>
      </c>
    </row>
    <row r="4" customFormat="false" ht="13.5" hidden="false" customHeight="false" outlineLevel="0" collapsed="false">
      <c r="I4" s="623"/>
    </row>
    <row r="5" customFormat="false" ht="15.75" hidden="false" customHeight="true" outlineLevel="0" collapsed="false">
      <c r="A5" s="971" t="s">
        <v>725</v>
      </c>
      <c r="B5" s="972" t="s">
        <v>888</v>
      </c>
      <c r="C5" s="972"/>
      <c r="D5" s="972"/>
      <c r="E5" s="972"/>
      <c r="F5" s="972"/>
      <c r="G5" s="972"/>
      <c r="H5" s="972"/>
      <c r="I5" s="973" t="s">
        <v>934</v>
      </c>
    </row>
    <row r="6" customFormat="false" ht="15.75" hidden="false" customHeight="true" outlineLevel="0" collapsed="false">
      <c r="A6" s="974" t="s">
        <v>467</v>
      </c>
      <c r="B6" s="975" t="s">
        <v>935</v>
      </c>
      <c r="C6" s="976" t="s">
        <v>936</v>
      </c>
      <c r="D6" s="976"/>
      <c r="E6" s="976"/>
      <c r="F6" s="975" t="s">
        <v>937</v>
      </c>
      <c r="G6" s="975" t="s">
        <v>938</v>
      </c>
      <c r="H6" s="975" t="s">
        <v>939</v>
      </c>
      <c r="I6" s="973"/>
    </row>
    <row r="7" customFormat="false" ht="28.5" hidden="false" customHeight="false" outlineLevel="0" collapsed="false">
      <c r="A7" s="977"/>
      <c r="B7" s="975"/>
      <c r="C7" s="978" t="s">
        <v>940</v>
      </c>
      <c r="D7" s="978" t="s">
        <v>941</v>
      </c>
      <c r="E7" s="978" t="s">
        <v>942</v>
      </c>
      <c r="F7" s="975"/>
      <c r="G7" s="975"/>
      <c r="H7" s="975"/>
      <c r="I7" s="979" t="s">
        <v>943</v>
      </c>
    </row>
    <row r="8" customFormat="false" ht="18.75" hidden="false" customHeight="true" outlineLevel="0" collapsed="false">
      <c r="A8" s="980"/>
      <c r="B8" s="981" t="s">
        <v>903</v>
      </c>
      <c r="C8" s="982" t="s">
        <v>944</v>
      </c>
      <c r="D8" s="982"/>
      <c r="E8" s="982"/>
      <c r="F8" s="983" t="s">
        <v>909</v>
      </c>
      <c r="G8" s="983" t="s">
        <v>945</v>
      </c>
      <c r="H8" s="983" t="s">
        <v>946</v>
      </c>
      <c r="I8" s="984" t="s">
        <v>947</v>
      </c>
    </row>
    <row r="9" customFormat="false" ht="16.5" hidden="false" customHeight="true" outlineLevel="0" collapsed="false">
      <c r="A9" s="985" t="s">
        <v>907</v>
      </c>
      <c r="B9" s="156" t="n">
        <v>1566.8</v>
      </c>
      <c r="C9" s="683"/>
      <c r="D9" s="683"/>
      <c r="E9" s="683"/>
      <c r="F9" s="683"/>
      <c r="G9" s="683"/>
      <c r="H9" s="683"/>
      <c r="I9" s="158" t="n">
        <v>11.2829966163492</v>
      </c>
    </row>
    <row r="10" customFormat="false" ht="15.75" hidden="false" customHeight="true" outlineLevel="0" collapsed="false">
      <c r="A10" s="986" t="s">
        <v>812</v>
      </c>
      <c r="B10" s="683"/>
      <c r="C10" s="683"/>
      <c r="D10" s="683"/>
      <c r="E10" s="683"/>
      <c r="F10" s="683"/>
      <c r="G10" s="683"/>
      <c r="H10" s="683"/>
      <c r="I10" s="48"/>
    </row>
    <row r="11" customFormat="false" ht="18" hidden="false" customHeight="true" outlineLevel="0" collapsed="false">
      <c r="A11" s="987" t="s">
        <v>948</v>
      </c>
      <c r="B11" s="988" t="s">
        <v>132</v>
      </c>
      <c r="C11" s="988" t="s">
        <v>132</v>
      </c>
      <c r="D11" s="988" t="s">
        <v>132</v>
      </c>
      <c r="E11" s="988" t="s">
        <v>132</v>
      </c>
      <c r="F11" s="351" t="s">
        <v>132</v>
      </c>
      <c r="G11" s="350" t="s">
        <v>132</v>
      </c>
      <c r="H11" s="351" t="s">
        <v>132</v>
      </c>
      <c r="I11" s="160" t="s">
        <v>132</v>
      </c>
    </row>
    <row r="12" customFormat="false" ht="15.75" hidden="false" customHeight="true" outlineLevel="0" collapsed="false">
      <c r="A12" s="987" t="s">
        <v>814</v>
      </c>
      <c r="B12" s="988" t="s">
        <v>132</v>
      </c>
      <c r="C12" s="988" t="s">
        <v>132</v>
      </c>
      <c r="D12" s="988" t="s">
        <v>132</v>
      </c>
      <c r="E12" s="988" t="s">
        <v>132</v>
      </c>
      <c r="F12" s="351" t="s">
        <v>132</v>
      </c>
      <c r="G12" s="350" t="s">
        <v>132</v>
      </c>
      <c r="H12" s="351" t="s">
        <v>132</v>
      </c>
      <c r="I12" s="160" t="s">
        <v>132</v>
      </c>
    </row>
    <row r="13" customFormat="false" ht="13.5" hidden="false" customHeight="true" outlineLevel="0" collapsed="false">
      <c r="A13" s="986" t="s">
        <v>815</v>
      </c>
      <c r="B13" s="989"/>
      <c r="C13" s="990"/>
      <c r="D13" s="990"/>
      <c r="E13" s="990"/>
      <c r="F13" s="991"/>
      <c r="G13" s="992"/>
      <c r="H13" s="991"/>
      <c r="I13" s="48"/>
    </row>
    <row r="14" customFormat="false" ht="15.75" hidden="false" customHeight="true" outlineLevel="0" collapsed="false">
      <c r="A14" s="987" t="s">
        <v>816</v>
      </c>
      <c r="B14" s="993" t="n">
        <v>618.1</v>
      </c>
      <c r="C14" s="993" t="n">
        <v>100</v>
      </c>
      <c r="D14" s="993" t="s">
        <v>95</v>
      </c>
      <c r="E14" s="993" t="s">
        <v>95</v>
      </c>
      <c r="F14" s="994" t="s">
        <v>252</v>
      </c>
      <c r="G14" s="20" t="n">
        <v>5.571849713</v>
      </c>
      <c r="H14" s="994" t="n">
        <v>0.24</v>
      </c>
      <c r="I14" s="158" t="n">
        <v>24.0057122</v>
      </c>
    </row>
    <row r="15" customFormat="false" ht="15.75" hidden="false" customHeight="true" outlineLevel="0" collapsed="false">
      <c r="A15" s="987" t="s">
        <v>817</v>
      </c>
      <c r="B15" s="993" t="n">
        <v>87.3</v>
      </c>
      <c r="C15" s="993" t="n">
        <v>100</v>
      </c>
      <c r="D15" s="993" t="s">
        <v>95</v>
      </c>
      <c r="E15" s="993" t="s">
        <v>95</v>
      </c>
      <c r="F15" s="994" t="s">
        <v>252</v>
      </c>
      <c r="G15" s="20" t="n">
        <v>4.090630607</v>
      </c>
      <c r="H15" s="994" t="n">
        <v>0.24</v>
      </c>
      <c r="I15" s="158" t="n">
        <v>8.047005752</v>
      </c>
    </row>
    <row r="16" customFormat="false" ht="15.75" hidden="false" customHeight="true" outlineLevel="0" collapsed="false">
      <c r="A16" s="987" t="s">
        <v>818</v>
      </c>
      <c r="B16" s="993" t="n">
        <v>861.4</v>
      </c>
      <c r="C16" s="993" t="n">
        <v>100</v>
      </c>
      <c r="D16" s="993" t="s">
        <v>95</v>
      </c>
      <c r="E16" s="993" t="s">
        <v>95</v>
      </c>
      <c r="F16" s="994" t="s">
        <v>95</v>
      </c>
      <c r="G16" s="20" t="n">
        <v>1.844319106</v>
      </c>
      <c r="H16" s="994" t="n">
        <v>0.17</v>
      </c>
      <c r="I16" s="158" t="n">
        <v>2.481732976</v>
      </c>
    </row>
    <row r="17" customFormat="false" ht="15.75" hidden="false" customHeight="true" outlineLevel="0" collapsed="false">
      <c r="A17" s="995" t="s">
        <v>819</v>
      </c>
      <c r="B17" s="993" t="s">
        <v>95</v>
      </c>
      <c r="C17" s="993" t="s">
        <v>95</v>
      </c>
      <c r="D17" s="993" t="s">
        <v>95</v>
      </c>
      <c r="E17" s="993" t="s">
        <v>95</v>
      </c>
      <c r="F17" s="994" t="s">
        <v>95</v>
      </c>
      <c r="G17" s="20" t="s">
        <v>95</v>
      </c>
      <c r="H17" s="994" t="s">
        <v>95</v>
      </c>
      <c r="I17" s="160" t="s">
        <v>95</v>
      </c>
    </row>
    <row r="18" customFormat="false" ht="15.75" hidden="false" customHeight="true" outlineLevel="0" collapsed="false">
      <c r="A18" s="995" t="s">
        <v>820</v>
      </c>
      <c r="B18" s="993" t="n">
        <v>450.9</v>
      </c>
      <c r="C18" s="993" t="n">
        <v>100</v>
      </c>
      <c r="D18" s="993" t="s">
        <v>95</v>
      </c>
      <c r="E18" s="993" t="s">
        <v>95</v>
      </c>
      <c r="F18" s="994" t="s">
        <v>252</v>
      </c>
      <c r="G18" s="20" t="n">
        <v>0.4</v>
      </c>
      <c r="H18" s="994" t="n">
        <v>0.19</v>
      </c>
      <c r="I18" s="158" t="n">
        <v>0.352944342</v>
      </c>
    </row>
    <row r="19" customFormat="false" ht="15.75" hidden="false" customHeight="true" outlineLevel="0" collapsed="false">
      <c r="A19" s="995" t="s">
        <v>821</v>
      </c>
      <c r="B19" s="993" t="n">
        <v>76.3</v>
      </c>
      <c r="C19" s="993" t="n">
        <v>100</v>
      </c>
      <c r="D19" s="993" t="s">
        <v>95</v>
      </c>
      <c r="E19" s="993" t="s">
        <v>95</v>
      </c>
      <c r="F19" s="994" t="s">
        <v>252</v>
      </c>
      <c r="G19" s="20" t="n">
        <v>0.28</v>
      </c>
      <c r="H19" s="994" t="n">
        <v>0.17</v>
      </c>
      <c r="I19" s="158" t="n">
        <v>0.386467256</v>
      </c>
    </row>
    <row r="20" customFormat="false" ht="17.25" hidden="false" customHeight="true" outlineLevel="0" collapsed="false">
      <c r="A20" s="995" t="s">
        <v>822</v>
      </c>
      <c r="B20" s="993" t="s">
        <v>95</v>
      </c>
      <c r="C20" s="993" t="s">
        <v>95</v>
      </c>
      <c r="D20" s="993" t="s">
        <v>95</v>
      </c>
      <c r="E20" s="993" t="s">
        <v>95</v>
      </c>
      <c r="F20" s="994" t="s">
        <v>95</v>
      </c>
      <c r="G20" s="20" t="s">
        <v>95</v>
      </c>
      <c r="H20" s="994" t="s">
        <v>95</v>
      </c>
      <c r="I20" s="160" t="s">
        <v>95</v>
      </c>
    </row>
    <row r="21" customFormat="false" ht="15.75" hidden="false" customHeight="true" outlineLevel="0" collapsed="false">
      <c r="A21" s="995" t="s">
        <v>823</v>
      </c>
      <c r="B21" s="993" t="n">
        <v>56.4</v>
      </c>
      <c r="C21" s="993" t="n">
        <v>100</v>
      </c>
      <c r="D21" s="993" t="s">
        <v>95</v>
      </c>
      <c r="E21" s="993" t="s">
        <v>95</v>
      </c>
      <c r="F21" s="994" t="s">
        <v>252</v>
      </c>
      <c r="G21" s="20" t="n">
        <v>1.72</v>
      </c>
      <c r="H21" s="994" t="n">
        <v>0.33</v>
      </c>
      <c r="I21" s="158" t="n">
        <v>1.3880658</v>
      </c>
    </row>
    <row r="22" customFormat="false" ht="15.75" hidden="false" customHeight="true" outlineLevel="0" collapsed="false">
      <c r="A22" s="995" t="s">
        <v>824</v>
      </c>
      <c r="B22" s="993" t="n">
        <v>16.478</v>
      </c>
      <c r="C22" s="993" t="n">
        <v>100</v>
      </c>
      <c r="D22" s="993" t="s">
        <v>95</v>
      </c>
      <c r="E22" s="993" t="s">
        <v>95</v>
      </c>
      <c r="F22" s="994" t="s">
        <v>252</v>
      </c>
      <c r="G22" s="20" t="n">
        <v>0.94</v>
      </c>
      <c r="H22" s="994" t="n">
        <v>0.33</v>
      </c>
      <c r="I22" s="158" t="n">
        <v>0.7585941</v>
      </c>
    </row>
    <row r="23" customFormat="false" ht="16.5" hidden="false" customHeight="true" outlineLevel="0" collapsed="false">
      <c r="A23" s="995" t="s">
        <v>825</v>
      </c>
      <c r="B23" s="993" t="n">
        <v>1634.7</v>
      </c>
      <c r="C23" s="993" t="n">
        <v>100</v>
      </c>
      <c r="D23" s="993" t="s">
        <v>95</v>
      </c>
      <c r="E23" s="993" t="s">
        <v>95</v>
      </c>
      <c r="F23" s="994" t="s">
        <v>252</v>
      </c>
      <c r="G23" s="20" t="n">
        <v>0.5</v>
      </c>
      <c r="H23" s="994" t="n">
        <v>0.45</v>
      </c>
      <c r="I23" s="158" t="n">
        <v>3.075827625</v>
      </c>
    </row>
    <row r="24" customFormat="false" ht="15.75" hidden="false" customHeight="true" outlineLevel="0" collapsed="false">
      <c r="A24" s="995" t="s">
        <v>826</v>
      </c>
      <c r="B24" s="993" t="n">
        <v>7664.5809</v>
      </c>
      <c r="C24" s="993" t="n">
        <v>100</v>
      </c>
      <c r="D24" s="993" t="s">
        <v>95</v>
      </c>
      <c r="E24" s="993" t="s">
        <v>95</v>
      </c>
      <c r="F24" s="994" t="s">
        <v>252</v>
      </c>
      <c r="G24" s="20" t="n">
        <v>0.1</v>
      </c>
      <c r="H24" s="994" t="n">
        <v>0.32</v>
      </c>
      <c r="I24" s="158" t="n">
        <v>0.117384</v>
      </c>
    </row>
    <row r="25" customFormat="false" ht="15.75" hidden="false" customHeight="true" outlineLevel="0" collapsed="false">
      <c r="A25" s="996" t="s">
        <v>949</v>
      </c>
      <c r="B25" s="997"/>
      <c r="C25" s="997"/>
      <c r="D25" s="997"/>
      <c r="E25" s="997"/>
      <c r="F25" s="997"/>
      <c r="G25" s="997"/>
      <c r="H25" s="997"/>
      <c r="I25" s="998"/>
    </row>
    <row r="26" customFormat="false" ht="6" hidden="false" customHeight="true" outlineLevel="0" collapsed="false">
      <c r="A26" s="31"/>
      <c r="B26" s="31"/>
      <c r="C26" s="31"/>
      <c r="D26" s="31"/>
      <c r="E26" s="31"/>
      <c r="F26" s="31"/>
      <c r="G26" s="31"/>
      <c r="H26" s="31"/>
      <c r="I26" s="31"/>
    </row>
    <row r="27" customFormat="false" ht="12.75" hidden="false" customHeight="true" outlineLevel="0" collapsed="false">
      <c r="A27" s="999" t="s">
        <v>950</v>
      </c>
      <c r="B27" s="999"/>
      <c r="C27" s="999"/>
      <c r="D27" s="999"/>
      <c r="E27" s="999"/>
      <c r="F27" s="999"/>
      <c r="G27" s="999"/>
      <c r="H27" s="999"/>
      <c r="I27" s="999"/>
    </row>
    <row r="28" customFormat="false" ht="12.75" hidden="false" customHeight="true" outlineLevel="0" collapsed="false">
      <c r="A28" s="999"/>
      <c r="B28" s="999"/>
      <c r="C28" s="999"/>
      <c r="D28" s="999"/>
      <c r="E28" s="999"/>
      <c r="F28" s="999"/>
      <c r="G28" s="999"/>
      <c r="H28" s="999"/>
      <c r="I28" s="999"/>
    </row>
    <row r="29" customFormat="false" ht="12.75" hidden="false" customHeight="true" outlineLevel="0" collapsed="false">
      <c r="A29" s="1000" t="s">
        <v>951</v>
      </c>
      <c r="B29" s="1000"/>
      <c r="C29" s="1000"/>
      <c r="D29" s="1000"/>
      <c r="E29" s="1000"/>
      <c r="F29" s="1000"/>
      <c r="G29" s="1000"/>
      <c r="H29" s="1000"/>
      <c r="I29" s="1000"/>
    </row>
    <row r="30" customFormat="false" ht="15" hidden="false" customHeight="true" outlineLevel="0" collapsed="false">
      <c r="A30" s="1000"/>
      <c r="B30" s="1000"/>
      <c r="C30" s="1000"/>
      <c r="D30" s="1000"/>
      <c r="E30" s="1000"/>
      <c r="F30" s="1000"/>
      <c r="G30" s="1000"/>
      <c r="H30" s="1000"/>
      <c r="I30" s="1000"/>
    </row>
    <row r="31" customFormat="false" ht="13.5" hidden="false" customHeight="true" outlineLevel="0" collapsed="false">
      <c r="A31" s="1001" t="s">
        <v>952</v>
      </c>
      <c r="B31" s="1001"/>
      <c r="C31" s="1001"/>
      <c r="D31" s="1001"/>
      <c r="E31" s="1001"/>
      <c r="F31" s="1001"/>
      <c r="G31" s="1001"/>
      <c r="H31" s="1001"/>
      <c r="I31" s="1001"/>
    </row>
    <row r="32" customFormat="false" ht="18.75" hidden="false" customHeight="true" outlineLevel="0" collapsed="false">
      <c r="A32" s="1002" t="s">
        <v>953</v>
      </c>
      <c r="B32" s="1003"/>
      <c r="C32" s="1003"/>
      <c r="D32" s="1003"/>
      <c r="E32" s="1003"/>
      <c r="F32" s="1003"/>
      <c r="G32" s="1003"/>
      <c r="H32" s="1003"/>
      <c r="I32" s="1004"/>
    </row>
    <row r="33" customFormat="false" ht="6" hidden="false" customHeight="true" outlineLevel="0" collapsed="false">
      <c r="A33" s="1005"/>
      <c r="B33" s="1006"/>
      <c r="C33" s="1006"/>
      <c r="D33" s="1006"/>
      <c r="E33" s="1006"/>
      <c r="F33" s="1006"/>
      <c r="G33" s="1006"/>
      <c r="H33" s="1006"/>
      <c r="I33" s="1007"/>
    </row>
    <row r="34" customFormat="false" ht="13.5" hidden="false" customHeight="true" outlineLevel="0" collapsed="false">
      <c r="A34" s="115" t="s">
        <v>401</v>
      </c>
      <c r="B34" s="186"/>
      <c r="C34" s="186"/>
      <c r="D34" s="186"/>
      <c r="E34" s="186"/>
      <c r="F34" s="186"/>
      <c r="G34" s="186"/>
      <c r="H34" s="186"/>
      <c r="I34" s="187"/>
    </row>
    <row r="35" customFormat="false" ht="26.25" hidden="false" customHeight="true" outlineLevel="0" collapsed="false">
      <c r="A35" s="188" t="s">
        <v>954</v>
      </c>
      <c r="B35" s="188"/>
      <c r="C35" s="188"/>
      <c r="D35" s="188"/>
      <c r="E35" s="188"/>
      <c r="F35" s="188"/>
      <c r="G35" s="188"/>
      <c r="H35" s="188"/>
      <c r="I35" s="188"/>
    </row>
    <row r="36" customFormat="false" ht="12.75" hidden="false" customHeight="true" outlineLevel="0" collapsed="false">
      <c r="A36" s="188" t="s">
        <v>955</v>
      </c>
      <c r="B36" s="188"/>
      <c r="C36" s="188"/>
      <c r="D36" s="188"/>
      <c r="E36" s="188"/>
      <c r="F36" s="188"/>
      <c r="G36" s="188"/>
      <c r="H36" s="188"/>
      <c r="I36" s="188"/>
    </row>
    <row r="37" customFormat="false" ht="13.5" hidden="false" customHeight="true" outlineLevel="0" collapsed="false">
      <c r="A37" s="496" t="s">
        <v>929</v>
      </c>
      <c r="B37" s="782"/>
      <c r="C37" s="782"/>
      <c r="D37" s="782"/>
      <c r="E37" s="782"/>
      <c r="F37" s="782"/>
      <c r="G37" s="782"/>
      <c r="H37" s="782"/>
      <c r="I37" s="783"/>
    </row>
    <row r="38" customFormat="false" ht="12" hidden="false" customHeight="true" outlineLevel="0" collapsed="false">
      <c r="A38" s="1008" t="s">
        <v>956</v>
      </c>
      <c r="B38" s="782"/>
      <c r="C38" s="782"/>
      <c r="D38" s="782"/>
      <c r="E38" s="782"/>
      <c r="F38" s="782"/>
      <c r="G38" s="782"/>
      <c r="H38" s="782"/>
      <c r="I38" s="783"/>
    </row>
    <row r="39" customFormat="false" ht="12" hidden="false" customHeight="true" outlineLevel="0" collapsed="false">
      <c r="A39" s="968" t="s">
        <v>957</v>
      </c>
      <c r="B39" s="782"/>
      <c r="C39" s="782"/>
      <c r="D39" s="782"/>
      <c r="E39" s="782"/>
      <c r="F39" s="782"/>
      <c r="G39" s="782"/>
      <c r="H39" s="782"/>
      <c r="I39" s="783"/>
    </row>
    <row r="40" customFormat="false" ht="13.5" hidden="false" customHeight="true" outlineLevel="0" collapsed="false">
      <c r="A40" s="968" t="s">
        <v>958</v>
      </c>
      <c r="B40" s="1009"/>
      <c r="C40" s="1009"/>
      <c r="D40" s="1009"/>
      <c r="E40" s="1009"/>
      <c r="F40" s="1009"/>
      <c r="G40" s="1009"/>
      <c r="H40" s="1009"/>
      <c r="I40" s="1010"/>
    </row>
    <row r="41" customFormat="false" ht="12.75" hidden="false" customHeight="true" outlineLevel="0" collapsed="false">
      <c r="A41" s="64" t="s">
        <v>876</v>
      </c>
      <c r="B41" s="64"/>
      <c r="C41" s="64"/>
      <c r="D41" s="64"/>
      <c r="E41" s="64"/>
      <c r="F41" s="64"/>
      <c r="G41" s="64"/>
      <c r="H41" s="64"/>
      <c r="I41" s="64"/>
    </row>
    <row r="42" customFormat="false" ht="12.75" hidden="false" customHeight="true" outlineLevel="0" collapsed="false">
      <c r="A42" s="64"/>
      <c r="B42" s="64"/>
      <c r="C42" s="64"/>
      <c r="D42" s="64"/>
      <c r="E42" s="64"/>
      <c r="F42" s="64"/>
      <c r="G42" s="64"/>
      <c r="H42" s="64"/>
      <c r="I42" s="64"/>
    </row>
    <row r="43" customFormat="false" ht="13.5" hidden="false" customHeight="true" outlineLevel="0" collapsed="false">
      <c r="A43" s="31"/>
      <c r="B43" s="31"/>
      <c r="C43" s="31"/>
      <c r="D43" s="31"/>
      <c r="E43" s="31"/>
      <c r="F43" s="31"/>
      <c r="G43" s="31"/>
      <c r="H43" s="31"/>
      <c r="I43" s="31"/>
    </row>
    <row r="44" customFormat="false" ht="13.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4">
    <mergeCell ref="B5:H5"/>
    <mergeCell ref="I5:I6"/>
    <mergeCell ref="B6:B7"/>
    <mergeCell ref="C6:E6"/>
    <mergeCell ref="F6:F7"/>
    <mergeCell ref="G6:G7"/>
    <mergeCell ref="H6:H7"/>
    <mergeCell ref="C8:E8"/>
    <mergeCell ref="A27:I28"/>
    <mergeCell ref="A29:I30"/>
    <mergeCell ref="A35:I35"/>
    <mergeCell ref="A36:I36"/>
    <mergeCell ref="A41:I41"/>
    <mergeCell ref="A42:I42"/>
  </mergeCells>
  <dataValidations count="1">
    <dataValidation allowBlank="true" errorStyle="stop" operator="between" showDropDown="false" showErrorMessage="true" showInputMessage="false" sqref="A1:IV34 A35:A42 J35:IV43 B37:I42 A43:I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H1" s="5" t="s">
        <v>76</v>
      </c>
    </row>
    <row r="2" customFormat="false" ht="15.75" hidden="false" customHeight="true" outlineLevel="0" collapsed="false">
      <c r="A2" s="4" t="s">
        <v>112</v>
      </c>
      <c r="H2" s="5" t="s">
        <v>78</v>
      </c>
    </row>
    <row r="3" customFormat="false" ht="12" hidden="false" customHeight="true" outlineLevel="0" collapsed="false">
      <c r="G3" s="5"/>
      <c r="H3" s="5" t="s">
        <v>79</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0</v>
      </c>
      <c r="B5" s="7" t="s">
        <v>81</v>
      </c>
      <c r="C5" s="7" t="s">
        <v>82</v>
      </c>
      <c r="D5" s="7" t="s">
        <v>83</v>
      </c>
      <c r="E5" s="7" t="s">
        <v>84</v>
      </c>
      <c r="F5" s="7" t="s">
        <v>85</v>
      </c>
      <c r="G5" s="7" t="s">
        <v>86</v>
      </c>
      <c r="H5" s="8" t="s">
        <v>113</v>
      </c>
    </row>
    <row r="6" customFormat="false" ht="12.75" hidden="false" customHeight="true" outlineLevel="0" collapsed="false">
      <c r="A6" s="9"/>
      <c r="B6" s="10" t="s">
        <v>88</v>
      </c>
      <c r="C6" s="10"/>
      <c r="D6" s="10"/>
      <c r="E6" s="10"/>
      <c r="F6" s="10"/>
      <c r="G6" s="10"/>
      <c r="H6" s="10"/>
    </row>
    <row r="7" customFormat="false" ht="12.75" hidden="false" customHeight="true" outlineLevel="0" collapsed="false">
      <c r="A7" s="36" t="s">
        <v>114</v>
      </c>
      <c r="B7" s="37" t="n">
        <v>17128.8906022043</v>
      </c>
      <c r="C7" s="37" t="n">
        <v>3.85848661819804</v>
      </c>
      <c r="D7" s="37" t="n">
        <v>0.170395410418225</v>
      </c>
      <c r="E7" s="37" t="n">
        <v>15.6835753865062</v>
      </c>
      <c r="F7" s="37" t="n">
        <v>73.1828366994273</v>
      </c>
      <c r="G7" s="37" t="n">
        <v>5.57028506662683</v>
      </c>
      <c r="H7" s="38" t="n">
        <v>6.80613977200263</v>
      </c>
    </row>
    <row r="8" customFormat="false" ht="12" hidden="false" customHeight="true" outlineLevel="0" collapsed="false">
      <c r="A8" s="18" t="s">
        <v>115</v>
      </c>
      <c r="B8" s="19" t="n">
        <v>5170.3604309987</v>
      </c>
      <c r="C8" s="19" t="n">
        <v>1.08152808361</v>
      </c>
      <c r="D8" s="19" t="n">
        <v>0.044308062341</v>
      </c>
      <c r="E8" s="20" t="n">
        <v>3.376041327722</v>
      </c>
      <c r="F8" s="20" t="n">
        <v>14.96360487335</v>
      </c>
      <c r="G8" s="20" t="n">
        <v>0.63967658704</v>
      </c>
      <c r="H8" s="21" t="n">
        <v>1.91932802229026</v>
      </c>
    </row>
    <row r="9" customFormat="false" ht="12" hidden="false" customHeight="true" outlineLevel="0" collapsed="false">
      <c r="A9" s="18" t="s">
        <v>116</v>
      </c>
      <c r="B9" s="19" t="n">
        <v>11415.6133620054</v>
      </c>
      <c r="C9" s="19" t="n">
        <v>2.70002567263</v>
      </c>
      <c r="D9" s="19" t="n">
        <v>0.10879984880964</v>
      </c>
      <c r="E9" s="20" t="n">
        <v>7.2869793890625</v>
      </c>
      <c r="F9" s="20" t="n">
        <v>40.01791924872</v>
      </c>
      <c r="G9" s="20" t="n">
        <v>1.60274421071</v>
      </c>
      <c r="H9" s="21" t="n">
        <v>4.84185738603363</v>
      </c>
    </row>
    <row r="10" customFormat="false" ht="12.75" hidden="false" customHeight="true" outlineLevel="0" collapsed="false">
      <c r="A10" s="39" t="s">
        <v>117</v>
      </c>
      <c r="B10" s="40" t="n">
        <v>542.916809200228</v>
      </c>
      <c r="C10" s="40" t="n">
        <v>0.0769328619580371</v>
      </c>
      <c r="D10" s="40" t="n">
        <v>0.0172874992675852</v>
      </c>
      <c r="E10" s="41" t="n">
        <v>5.02055466972172</v>
      </c>
      <c r="F10" s="41" t="n">
        <v>18.2013125773573</v>
      </c>
      <c r="G10" s="41" t="n">
        <v>3.32786426887683</v>
      </c>
      <c r="H10" s="42" t="n">
        <v>0.0449543636787399</v>
      </c>
    </row>
    <row r="11" customFormat="false" ht="12" hidden="false" customHeight="true" outlineLevel="0" collapsed="false">
      <c r="A11" s="43" t="s">
        <v>118</v>
      </c>
      <c r="B11" s="15" t="n">
        <v>603.157592199238</v>
      </c>
      <c r="C11" s="15" t="n">
        <v>0.106813056290341</v>
      </c>
      <c r="D11" s="15" t="n">
        <v>0.0213995961381756</v>
      </c>
      <c r="E11" s="15" t="n">
        <v>5.28554222991293</v>
      </c>
      <c r="F11" s="15" t="n">
        <v>24.1492691961111</v>
      </c>
      <c r="G11" s="15" t="n">
        <v>4.51372851307995</v>
      </c>
      <c r="H11" s="15" t="n">
        <v>0.00375412996317424</v>
      </c>
      <c r="I11" s="16"/>
    </row>
    <row r="12" customFormat="false" ht="12" hidden="false" customHeight="true" outlineLevel="0" collapsed="false">
      <c r="A12" s="18" t="s">
        <v>119</v>
      </c>
      <c r="B12" s="19" t="s">
        <v>95</v>
      </c>
      <c r="C12" s="19" t="s">
        <v>95</v>
      </c>
      <c r="D12" s="19" t="s">
        <v>95</v>
      </c>
      <c r="E12" s="44" t="s">
        <v>95</v>
      </c>
      <c r="F12" s="44" t="s">
        <v>95</v>
      </c>
      <c r="G12" s="44" t="s">
        <v>95</v>
      </c>
      <c r="H12" s="45" t="s">
        <v>95</v>
      </c>
    </row>
    <row r="13" customFormat="false" ht="12" hidden="false" customHeight="true" outlineLevel="0" collapsed="false">
      <c r="A13" s="46" t="s">
        <v>103</v>
      </c>
      <c r="B13" s="19" t="s">
        <v>95</v>
      </c>
      <c r="C13" s="19" t="s">
        <v>95</v>
      </c>
      <c r="D13" s="19" t="s">
        <v>95</v>
      </c>
      <c r="E13" s="20" t="s">
        <v>95</v>
      </c>
      <c r="F13" s="20" t="s">
        <v>95</v>
      </c>
      <c r="G13" s="20" t="s">
        <v>95</v>
      </c>
      <c r="H13" s="21" t="s">
        <v>95</v>
      </c>
    </row>
    <row r="14" customFormat="false" ht="12.75" hidden="false" customHeight="true" outlineLevel="0" collapsed="false">
      <c r="A14" s="18" t="s">
        <v>120</v>
      </c>
      <c r="B14" s="19" t="n">
        <v>603.157592199238</v>
      </c>
      <c r="C14" s="19" t="n">
        <v>0.106813056290341</v>
      </c>
      <c r="D14" s="19" t="n">
        <v>0.0213995961381756</v>
      </c>
      <c r="E14" s="44" t="n">
        <v>5.28554222991293</v>
      </c>
      <c r="F14" s="44" t="n">
        <v>24.1492691961111</v>
      </c>
      <c r="G14" s="44" t="n">
        <v>4.51372851307995</v>
      </c>
      <c r="H14" s="45" t="n">
        <v>0.00375412996317424</v>
      </c>
    </row>
    <row r="15" customFormat="false" ht="12.75" hidden="false" customHeight="true" outlineLevel="0" collapsed="false">
      <c r="A15" s="46" t="s">
        <v>103</v>
      </c>
      <c r="B15" s="19" t="n">
        <v>603.157592199238</v>
      </c>
      <c r="C15" s="19" t="n">
        <v>0.106813056290341</v>
      </c>
      <c r="D15" s="19" t="n">
        <v>0.0213995961381756</v>
      </c>
      <c r="E15" s="20" t="n">
        <v>5.28554222991293</v>
      </c>
      <c r="F15" s="20" t="n">
        <v>24.1492691961111</v>
      </c>
      <c r="G15" s="20" t="n">
        <v>4.51372851307995</v>
      </c>
      <c r="H15" s="21" t="n">
        <v>0.00375412996317424</v>
      </c>
    </row>
    <row r="16" customFormat="false" ht="12.75" hidden="false" customHeight="true" outlineLevel="0" collapsed="false">
      <c r="A16" s="14" t="s">
        <v>121</v>
      </c>
      <c r="B16" s="15" t="n">
        <v>110.48102389593</v>
      </c>
      <c r="C16" s="15" t="n">
        <v>8.307036794673</v>
      </c>
      <c r="D16" s="15" t="n">
        <v>8.28E-005</v>
      </c>
      <c r="E16" s="15" t="n">
        <v>0.284826694454</v>
      </c>
      <c r="F16" s="15" t="n">
        <v>0.06710527778</v>
      </c>
      <c r="G16" s="15" t="n">
        <v>6.30643439489841</v>
      </c>
      <c r="H16" s="15" t="n">
        <v>0.339462722236</v>
      </c>
      <c r="I16" s="16"/>
    </row>
    <row r="17" customFormat="false" ht="12" hidden="false" customHeight="true" outlineLevel="0" collapsed="false">
      <c r="A17" s="43" t="s">
        <v>122</v>
      </c>
      <c r="B17" s="47" t="s">
        <v>95</v>
      </c>
      <c r="C17" s="47" t="s">
        <v>95</v>
      </c>
      <c r="D17" s="47" t="s">
        <v>95</v>
      </c>
      <c r="E17" s="47" t="s">
        <v>95</v>
      </c>
      <c r="F17" s="47" t="s">
        <v>95</v>
      </c>
      <c r="G17" s="47" t="s">
        <v>95</v>
      </c>
      <c r="H17" s="47" t="s">
        <v>95</v>
      </c>
      <c r="I17" s="16"/>
    </row>
    <row r="18" customFormat="false" ht="12" hidden="false" customHeight="true" outlineLevel="0" collapsed="false">
      <c r="A18" s="18" t="s">
        <v>123</v>
      </c>
      <c r="B18" s="19" t="s">
        <v>95</v>
      </c>
      <c r="C18" s="19" t="s">
        <v>95</v>
      </c>
      <c r="D18" s="20" t="s">
        <v>95</v>
      </c>
      <c r="E18" s="20" t="s">
        <v>95</v>
      </c>
      <c r="F18" s="20" t="s">
        <v>95</v>
      </c>
      <c r="G18" s="20" t="s">
        <v>95</v>
      </c>
      <c r="H18" s="48"/>
    </row>
    <row r="19" customFormat="false" ht="12" hidden="false" customHeight="true" outlineLevel="0" collapsed="false">
      <c r="A19" s="18" t="s">
        <v>124</v>
      </c>
      <c r="B19" s="19" t="s">
        <v>95</v>
      </c>
      <c r="C19" s="19" t="s">
        <v>95</v>
      </c>
      <c r="D19" s="20" t="s">
        <v>95</v>
      </c>
      <c r="E19" s="20" t="s">
        <v>95</v>
      </c>
      <c r="F19" s="20" t="s">
        <v>95</v>
      </c>
      <c r="G19" s="20" t="s">
        <v>95</v>
      </c>
      <c r="H19" s="21" t="s">
        <v>95</v>
      </c>
    </row>
    <row r="20" customFormat="false" ht="12.75" hidden="false" customHeight="true" outlineLevel="0" collapsed="false">
      <c r="A20" s="22" t="s">
        <v>125</v>
      </c>
      <c r="B20" s="19" t="s">
        <v>95</v>
      </c>
      <c r="C20" s="19" t="s">
        <v>95</v>
      </c>
      <c r="D20" s="19" t="s">
        <v>95</v>
      </c>
      <c r="E20" s="19" t="s">
        <v>95</v>
      </c>
      <c r="F20" s="19" t="s">
        <v>95</v>
      </c>
      <c r="G20" s="19" t="s">
        <v>95</v>
      </c>
      <c r="H20" s="27" t="s">
        <v>95</v>
      </c>
    </row>
    <row r="21" customFormat="false" ht="12.75" hidden="false" customHeight="true" outlineLevel="0" collapsed="false">
      <c r="A21" s="49" t="s">
        <v>103</v>
      </c>
      <c r="B21" s="19" t="s">
        <v>95</v>
      </c>
      <c r="C21" s="19" t="s">
        <v>95</v>
      </c>
      <c r="D21" s="19" t="s">
        <v>95</v>
      </c>
      <c r="E21" s="19" t="s">
        <v>95</v>
      </c>
      <c r="F21" s="19" t="s">
        <v>95</v>
      </c>
      <c r="G21" s="19" t="s">
        <v>95</v>
      </c>
      <c r="H21" s="27" t="s">
        <v>95</v>
      </c>
    </row>
    <row r="22" customFormat="false" ht="12.75" hidden="false" customHeight="true" outlineLevel="0" collapsed="false">
      <c r="A22" s="50" t="s">
        <v>126</v>
      </c>
      <c r="B22" s="15" t="n">
        <v>110.48102389593</v>
      </c>
      <c r="C22" s="15" t="n">
        <v>8.307036794673</v>
      </c>
      <c r="D22" s="15" t="n">
        <v>8.28E-005</v>
      </c>
      <c r="E22" s="15" t="n">
        <v>0.284826694454</v>
      </c>
      <c r="F22" s="15" t="n">
        <v>0.06710527778</v>
      </c>
      <c r="G22" s="15" t="n">
        <v>6.30643439489841</v>
      </c>
      <c r="H22" s="15" t="n">
        <v>0.339462722236</v>
      </c>
      <c r="I22" s="16"/>
    </row>
    <row r="23" customFormat="false" ht="12" hidden="false" customHeight="true" outlineLevel="0" collapsed="false">
      <c r="A23" s="18" t="s">
        <v>127</v>
      </c>
      <c r="B23" s="19" t="n">
        <v>15.9064961904098</v>
      </c>
      <c r="C23" s="19" t="n">
        <v>0.24608375001</v>
      </c>
      <c r="D23" s="19" t="s">
        <v>95</v>
      </c>
      <c r="E23" s="20" t="s">
        <v>95</v>
      </c>
      <c r="F23" s="20" t="s">
        <v>95</v>
      </c>
      <c r="G23" s="20" t="n">
        <v>5.04434340140741</v>
      </c>
      <c r="H23" s="21" t="s">
        <v>95</v>
      </c>
    </row>
    <row r="24" customFormat="false" ht="12" hidden="false" customHeight="true" outlineLevel="0" collapsed="false">
      <c r="A24" s="18" t="s">
        <v>128</v>
      </c>
      <c r="B24" s="19" t="n">
        <v>49.18574714812</v>
      </c>
      <c r="C24" s="19" t="n">
        <v>8.04181319744</v>
      </c>
      <c r="D24" s="51"/>
      <c r="E24" s="51"/>
      <c r="F24" s="51"/>
      <c r="G24" s="20" t="n">
        <v>1.242951146268</v>
      </c>
      <c r="H24" s="21" t="n">
        <v>0.000414</v>
      </c>
    </row>
    <row r="25" customFormat="false" ht="12" hidden="false" customHeight="true" outlineLevel="0" collapsed="false">
      <c r="A25" s="18" t="s">
        <v>129</v>
      </c>
      <c r="B25" s="19" t="n">
        <v>45.3887805574</v>
      </c>
      <c r="C25" s="19" t="n">
        <v>0.019139847223</v>
      </c>
      <c r="D25" s="19" t="s">
        <v>95</v>
      </c>
      <c r="E25" s="19" t="n">
        <v>0.235146694454</v>
      </c>
      <c r="F25" s="19" t="n">
        <v>0.05468527778</v>
      </c>
      <c r="G25" s="19" t="n">
        <v>0.019139847223</v>
      </c>
      <c r="H25" s="27" t="n">
        <v>0.339048722236</v>
      </c>
    </row>
    <row r="26" customFormat="false" ht="12" hidden="false" customHeight="true" outlineLevel="0" collapsed="false">
      <c r="A26" s="52" t="s">
        <v>130</v>
      </c>
      <c r="B26" s="19" t="s">
        <v>131</v>
      </c>
      <c r="C26" s="19" t="s">
        <v>131</v>
      </c>
      <c r="D26" s="51"/>
      <c r="E26" s="51"/>
      <c r="F26" s="51"/>
      <c r="G26" s="20" t="s">
        <v>132</v>
      </c>
      <c r="H26" s="21" t="s">
        <v>132</v>
      </c>
    </row>
    <row r="27" customFormat="false" ht="12" hidden="false" customHeight="true" outlineLevel="0" collapsed="false">
      <c r="A27" s="52" t="s">
        <v>133</v>
      </c>
      <c r="B27" s="19" t="n">
        <v>45.3887805574</v>
      </c>
      <c r="C27" s="19" t="n">
        <v>0.019139847223</v>
      </c>
      <c r="D27" s="19" t="s">
        <v>95</v>
      </c>
      <c r="E27" s="20" t="n">
        <v>0.235146694454</v>
      </c>
      <c r="F27" s="20" t="n">
        <v>0.05468527778</v>
      </c>
      <c r="G27" s="20" t="n">
        <v>0.019139847223</v>
      </c>
      <c r="H27" s="21" t="n">
        <v>0.339048722236</v>
      </c>
    </row>
    <row r="28" customFormat="false" ht="12.75" hidden="false" customHeight="true" outlineLevel="0" collapsed="false">
      <c r="A28" s="18" t="s">
        <v>134</v>
      </c>
      <c r="B28" s="19" t="s">
        <v>95</v>
      </c>
      <c r="C28" s="19" t="s">
        <v>95</v>
      </c>
      <c r="D28" s="19" t="n">
        <v>8.28E-005</v>
      </c>
      <c r="E28" s="19" t="n">
        <v>0.04968</v>
      </c>
      <c r="F28" s="19" t="n">
        <v>0.01242</v>
      </c>
      <c r="G28" s="19" t="s">
        <v>95</v>
      </c>
      <c r="H28" s="27" t="s">
        <v>95</v>
      </c>
    </row>
    <row r="29" customFormat="false" ht="12.75" hidden="false" customHeight="true" outlineLevel="0" collapsed="false">
      <c r="A29" s="49" t="s">
        <v>103</v>
      </c>
      <c r="B29" s="19" t="s">
        <v>95</v>
      </c>
      <c r="C29" s="19" t="s">
        <v>95</v>
      </c>
      <c r="D29" s="19" t="n">
        <v>8.28E-005</v>
      </c>
      <c r="E29" s="19" t="n">
        <v>0.04968</v>
      </c>
      <c r="F29" s="19" t="n">
        <v>0.01242</v>
      </c>
      <c r="G29" s="19" t="s">
        <v>95</v>
      </c>
      <c r="H29" s="27" t="s">
        <v>95</v>
      </c>
    </row>
    <row r="30" customFormat="false" ht="14.25" hidden="false" customHeight="true" outlineLevel="0" collapsed="false">
      <c r="A30" s="26" t="s">
        <v>135</v>
      </c>
      <c r="B30" s="53"/>
      <c r="C30" s="53"/>
      <c r="D30" s="53"/>
      <c r="E30" s="53"/>
      <c r="F30" s="53"/>
      <c r="G30" s="53"/>
      <c r="H30" s="54"/>
    </row>
    <row r="31" customFormat="false" ht="12" hidden="false" customHeight="true" outlineLevel="0" collapsed="false">
      <c r="A31" s="55" t="s">
        <v>136</v>
      </c>
      <c r="B31" s="19" t="n">
        <v>3667.95392304222</v>
      </c>
      <c r="C31" s="19" t="n">
        <v>0.0621486866502976</v>
      </c>
      <c r="D31" s="19" t="n">
        <v>0.115249918346955</v>
      </c>
      <c r="E31" s="19" t="n">
        <v>14.0996850846245</v>
      </c>
      <c r="F31" s="19" t="n">
        <v>3.60504030013133</v>
      </c>
      <c r="G31" s="19" t="n">
        <v>0.559338179735128</v>
      </c>
      <c r="H31" s="27" t="n">
        <v>1.16483066792643</v>
      </c>
    </row>
    <row r="32" customFormat="false" ht="12" hidden="false" customHeight="true" outlineLevel="0" collapsed="false">
      <c r="A32" s="52" t="s">
        <v>137</v>
      </c>
      <c r="B32" s="19" t="n">
        <v>3667.95392304222</v>
      </c>
      <c r="C32" s="19" t="n">
        <v>0.0621486866502976</v>
      </c>
      <c r="D32" s="19" t="n">
        <v>0.115249918346955</v>
      </c>
      <c r="E32" s="20" t="n">
        <v>14.0996850846245</v>
      </c>
      <c r="F32" s="20" t="n">
        <v>3.60504030013133</v>
      </c>
      <c r="G32" s="20" t="n">
        <v>0.559338179735128</v>
      </c>
      <c r="H32" s="21" t="n">
        <v>1.16483066792643</v>
      </c>
    </row>
    <row r="33" customFormat="false" ht="12" hidden="false" customHeight="true" outlineLevel="0" collapsed="false">
      <c r="A33" s="52" t="s">
        <v>138</v>
      </c>
      <c r="B33" s="19" t="s">
        <v>95</v>
      </c>
      <c r="C33" s="19" t="s">
        <v>95</v>
      </c>
      <c r="D33" s="19" t="s">
        <v>95</v>
      </c>
      <c r="E33" s="20" t="s">
        <v>95</v>
      </c>
      <c r="F33" s="20" t="s">
        <v>95</v>
      </c>
      <c r="G33" s="20" t="s">
        <v>95</v>
      </c>
      <c r="H33" s="21" t="s">
        <v>95</v>
      </c>
    </row>
    <row r="34" customFormat="false" ht="12" hidden="false" customHeight="true" outlineLevel="0" collapsed="false">
      <c r="A34" s="55" t="s">
        <v>139</v>
      </c>
      <c r="B34" s="19" t="s">
        <v>95</v>
      </c>
      <c r="C34" s="19" t="s">
        <v>95</v>
      </c>
      <c r="D34" s="19" t="s">
        <v>95</v>
      </c>
      <c r="E34" s="20" t="s">
        <v>95</v>
      </c>
      <c r="F34" s="20" t="s">
        <v>95</v>
      </c>
      <c r="G34" s="20" t="s">
        <v>95</v>
      </c>
      <c r="H34" s="21" t="s">
        <v>95</v>
      </c>
    </row>
    <row r="35" customFormat="false" ht="14.25" hidden="false" customHeight="true" outlineLevel="0" collapsed="false">
      <c r="A35" s="56" t="s">
        <v>140</v>
      </c>
      <c r="B35" s="40" t="n">
        <v>3299.03982097154</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1</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42</v>
      </c>
      <c r="B39" s="61"/>
      <c r="C39" s="61"/>
      <c r="D39" s="61"/>
      <c r="E39" s="61"/>
      <c r="F39" s="61"/>
      <c r="G39" s="61"/>
      <c r="H39" s="62"/>
    </row>
    <row r="40" customFormat="false" ht="26.25" hidden="false" customHeight="true" outlineLevel="0" collapsed="false">
      <c r="A40" s="63" t="s">
        <v>143</v>
      </c>
      <c r="B40" s="63"/>
      <c r="C40" s="63"/>
      <c r="D40" s="63"/>
      <c r="E40" s="63"/>
      <c r="F40" s="63"/>
      <c r="G40" s="63"/>
      <c r="H40" s="63"/>
    </row>
    <row r="41" customFormat="false" ht="24" hidden="false" customHeight="true" outlineLevel="0" collapsed="false">
      <c r="A41" s="64" t="s">
        <v>144</v>
      </c>
      <c r="B41" s="64"/>
      <c r="C41" s="64"/>
      <c r="D41" s="64"/>
      <c r="E41" s="64"/>
      <c r="F41" s="64"/>
      <c r="G41" s="64"/>
      <c r="H41" s="64"/>
    </row>
    <row r="42" customFormat="false" ht="12.75" hidden="false" customHeight="true" outlineLevel="0" collapsed="false">
      <c r="A42" s="64"/>
      <c r="B42" s="64"/>
      <c r="C42" s="64"/>
      <c r="D42" s="64"/>
      <c r="E42" s="64"/>
      <c r="F42" s="64"/>
      <c r="G42" s="64"/>
      <c r="H42" s="64"/>
    </row>
    <row r="43" customFormat="false" ht="12.75" hidden="false" customHeight="true" outlineLevel="0" collapsed="false">
      <c r="A43" s="64" t="s">
        <v>145</v>
      </c>
      <c r="B43" s="64"/>
      <c r="C43" s="64"/>
      <c r="D43" s="64"/>
      <c r="E43" s="64"/>
      <c r="F43" s="64"/>
      <c r="G43" s="64"/>
      <c r="H43" s="64"/>
    </row>
    <row r="44" customFormat="false" ht="12.75" hidden="false" customHeight="true" outlineLevel="0" collapsed="false">
      <c r="A44" s="64" t="s">
        <v>146</v>
      </c>
      <c r="B44" s="64"/>
      <c r="C44" s="64"/>
      <c r="D44" s="64"/>
      <c r="E44" s="64"/>
      <c r="F44" s="64"/>
      <c r="G44" s="64"/>
      <c r="H44" s="64"/>
    </row>
    <row r="45" customFormat="false" ht="12.75" hidden="false" customHeight="true" outlineLevel="0" collapsed="false">
      <c r="A45" s="64" t="s">
        <v>147</v>
      </c>
      <c r="B45" s="64"/>
      <c r="C45" s="64"/>
      <c r="D45" s="64"/>
      <c r="E45" s="64"/>
      <c r="F45" s="64"/>
      <c r="G45" s="64"/>
      <c r="H45" s="64"/>
    </row>
    <row r="46" customFormat="false" ht="12.75" hidden="false" customHeight="true" outlineLevel="0" collapsed="false">
      <c r="A46" s="64"/>
      <c r="B46" s="64"/>
      <c r="C46" s="64"/>
      <c r="D46" s="64"/>
      <c r="E46" s="64"/>
      <c r="F46" s="64"/>
      <c r="G46" s="64"/>
      <c r="H46" s="64"/>
    </row>
    <row r="47" customFormat="false" ht="12.75" hidden="false" customHeight="true" outlineLevel="0" collapsed="false">
      <c r="A47" s="64" t="s">
        <v>148</v>
      </c>
      <c r="B47" s="64"/>
      <c r="C47" s="64"/>
      <c r="D47" s="64"/>
      <c r="E47" s="64"/>
      <c r="F47" s="64"/>
      <c r="G47" s="64"/>
      <c r="H47" s="64"/>
    </row>
    <row r="48" customFormat="false" ht="12.75" hidden="false" customHeight="true" outlineLevel="0" collapsed="false">
      <c r="A48" s="64" t="s">
        <v>149</v>
      </c>
      <c r="B48" s="64"/>
      <c r="C48" s="64"/>
      <c r="D48" s="64"/>
      <c r="E48" s="64"/>
      <c r="F48" s="64"/>
      <c r="G48" s="64"/>
      <c r="H48" s="64"/>
    </row>
    <row r="49" customFormat="false" ht="12.75" hidden="false" customHeight="true" outlineLevel="0" collapsed="false">
      <c r="A49" s="64" t="s">
        <v>150</v>
      </c>
      <c r="B49" s="64"/>
      <c r="C49" s="64"/>
      <c r="D49" s="64"/>
      <c r="E49" s="64"/>
      <c r="F49" s="64"/>
      <c r="G49" s="64"/>
      <c r="H49" s="64"/>
    </row>
    <row r="50" customFormat="false" ht="12.75" hidden="false" customHeight="true" outlineLevel="0" collapsed="false">
      <c r="A50" s="64" t="s">
        <v>151</v>
      </c>
      <c r="B50" s="64"/>
      <c r="C50" s="64"/>
      <c r="D50" s="64"/>
      <c r="E50" s="64"/>
      <c r="F50" s="64"/>
      <c r="G50" s="64"/>
      <c r="H50" s="64"/>
    </row>
    <row r="51" customFormat="false" ht="12.75" hidden="false" customHeight="true" outlineLevel="0" collapsed="false">
      <c r="A51" s="64"/>
      <c r="B51" s="64"/>
      <c r="C51" s="64"/>
      <c r="D51" s="64"/>
      <c r="E51" s="64"/>
      <c r="F51" s="64"/>
      <c r="G51" s="64"/>
      <c r="H51" s="64"/>
    </row>
    <row r="52" customFormat="false" ht="12.75" hidden="false" customHeight="true" outlineLevel="0" collapsed="false">
      <c r="A52" s="64" t="s">
        <v>152</v>
      </c>
      <c r="B52" s="64"/>
      <c r="C52" s="64"/>
      <c r="D52" s="64"/>
      <c r="E52" s="64"/>
      <c r="F52" s="64"/>
      <c r="G52" s="64"/>
      <c r="H52" s="64"/>
    </row>
    <row r="53" customFormat="false" ht="24" hidden="false" customHeight="true" outlineLevel="0" collapsed="false">
      <c r="A53" s="64" t="s">
        <v>153</v>
      </c>
      <c r="B53" s="64"/>
      <c r="C53" s="64"/>
      <c r="D53" s="64"/>
      <c r="E53" s="64"/>
      <c r="F53" s="64"/>
      <c r="G53" s="64"/>
      <c r="H53" s="64"/>
    </row>
    <row r="54" customFormat="false" ht="12.75" hidden="false" customHeight="true" outlineLevel="0" collapsed="false">
      <c r="A54" s="64"/>
      <c r="B54" s="64"/>
      <c r="C54" s="64"/>
      <c r="D54" s="64"/>
      <c r="E54" s="64"/>
      <c r="F54" s="64"/>
      <c r="G54" s="64"/>
      <c r="H54" s="64"/>
    </row>
    <row r="55" customFormat="false" ht="12" hidden="false" customHeight="true" outlineLevel="0" collapsed="false">
      <c r="A55" s="31"/>
      <c r="B55" s="31"/>
      <c r="C55" s="31"/>
      <c r="D55" s="31"/>
      <c r="E55" s="31"/>
      <c r="F55" s="31"/>
      <c r="G55" s="31"/>
      <c r="H55" s="31"/>
    </row>
  </sheetData>
  <sheetProtection sheet="true" password="a57c" objects="true" scenarios="true"/>
  <mergeCells count="17">
    <mergeCell ref="B6:H6"/>
    <mergeCell ref="A37:H37"/>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932</v>
      </c>
      <c r="J1" s="114" t="s">
        <v>76</v>
      </c>
    </row>
    <row r="2" customFormat="false" ht="17.25" hidden="false" customHeight="true" outlineLevel="0" collapsed="false">
      <c r="A2" s="661" t="s">
        <v>933</v>
      </c>
      <c r="J2" s="114" t="s">
        <v>78</v>
      </c>
    </row>
    <row r="3" customFormat="false" ht="15.75" hidden="false" customHeight="true" outlineLevel="0" collapsed="false">
      <c r="A3" s="661" t="s">
        <v>112</v>
      </c>
      <c r="J3" s="114" t="s">
        <v>79</v>
      </c>
    </row>
    <row r="4" customFormat="false" ht="12" hidden="false" customHeight="true" outlineLevel="0" collapsed="false">
      <c r="J4" s="391"/>
    </row>
    <row r="5" customFormat="false" ht="15" hidden="false" customHeight="true" outlineLevel="0" collapsed="false">
      <c r="A5" s="1011" t="s">
        <v>959</v>
      </c>
      <c r="B5" s="1011"/>
      <c r="C5" s="1011"/>
      <c r="D5" s="1011"/>
      <c r="E5" s="1011"/>
      <c r="F5" s="1011"/>
      <c r="G5" s="1011"/>
      <c r="H5" s="1011"/>
      <c r="I5" s="1011"/>
      <c r="J5" s="1011"/>
    </row>
    <row r="6" customFormat="false" ht="12" hidden="false" customHeight="true" outlineLevel="0" collapsed="false">
      <c r="A6" s="1012" t="s">
        <v>960</v>
      </c>
      <c r="B6" s="1013" t="s">
        <v>961</v>
      </c>
      <c r="C6" s="1014" t="s">
        <v>962</v>
      </c>
      <c r="D6" s="1015" t="s">
        <v>963</v>
      </c>
      <c r="E6" s="1015"/>
      <c r="F6" s="1015"/>
      <c r="G6" s="1015"/>
      <c r="H6" s="1015"/>
      <c r="I6" s="1015"/>
      <c r="J6" s="1015"/>
    </row>
    <row r="7" customFormat="false" ht="12.75" hidden="false" customHeight="true" outlineLevel="0" collapsed="false">
      <c r="A7" s="1012"/>
      <c r="B7" s="1013"/>
      <c r="C7" s="1014"/>
      <c r="D7" s="1016" t="s">
        <v>964</v>
      </c>
      <c r="E7" s="1017" t="s">
        <v>965</v>
      </c>
      <c r="F7" s="1017" t="s">
        <v>966</v>
      </c>
      <c r="G7" s="1017" t="s">
        <v>967</v>
      </c>
      <c r="H7" s="1018" t="s">
        <v>968</v>
      </c>
      <c r="I7" s="1019" t="s">
        <v>969</v>
      </c>
      <c r="J7" s="1020" t="s">
        <v>760</v>
      </c>
    </row>
    <row r="8" customFormat="false" ht="12.75" hidden="false" customHeight="false" outlineLevel="0" collapsed="false">
      <c r="A8" s="1012"/>
      <c r="B8" s="1013"/>
      <c r="C8" s="1014"/>
      <c r="D8" s="1016"/>
      <c r="E8" s="1017"/>
      <c r="F8" s="1017"/>
      <c r="G8" s="1017"/>
      <c r="H8" s="1018"/>
      <c r="I8" s="1019"/>
      <c r="J8" s="1020"/>
    </row>
    <row r="9" customFormat="false" ht="13.5" hidden="false" customHeight="false" outlineLevel="0" collapsed="false">
      <c r="A9" s="1012"/>
      <c r="B9" s="1013"/>
      <c r="C9" s="1014"/>
      <c r="D9" s="1016"/>
      <c r="E9" s="1017"/>
      <c r="F9" s="1017"/>
      <c r="G9" s="1017"/>
      <c r="H9" s="1018"/>
      <c r="I9" s="1019"/>
      <c r="J9" s="1020"/>
    </row>
    <row r="10" customFormat="false" ht="12.75" hidden="false" customHeight="true" outlineLevel="0" collapsed="false">
      <c r="A10" s="1021" t="s">
        <v>813</v>
      </c>
      <c r="B10" s="1022" t="s">
        <v>970</v>
      </c>
      <c r="C10" s="1023" t="s">
        <v>940</v>
      </c>
      <c r="D10" s="1024"/>
      <c r="E10" s="1025"/>
      <c r="F10" s="1025"/>
      <c r="G10" s="1026"/>
      <c r="H10" s="1027"/>
      <c r="I10" s="1028"/>
      <c r="J10" s="1029"/>
    </row>
    <row r="11" customFormat="false" ht="12.75" hidden="false" customHeight="false" outlineLevel="0" collapsed="false">
      <c r="A11" s="1021"/>
      <c r="B11" s="1022"/>
      <c r="C11" s="1030" t="s">
        <v>941</v>
      </c>
      <c r="D11" s="1031"/>
      <c r="E11" s="1032"/>
      <c r="F11" s="1032"/>
      <c r="G11" s="145"/>
      <c r="H11" s="460"/>
      <c r="I11" s="1033"/>
      <c r="J11" s="1034"/>
    </row>
    <row r="12" customFormat="false" ht="13.5" hidden="false" customHeight="false" outlineLevel="0" collapsed="false">
      <c r="A12" s="1021"/>
      <c r="B12" s="1022"/>
      <c r="C12" s="1030" t="s">
        <v>942</v>
      </c>
      <c r="D12" s="1031"/>
      <c r="E12" s="1032"/>
      <c r="F12" s="1032"/>
      <c r="G12" s="145"/>
      <c r="H12" s="460"/>
      <c r="I12" s="1033"/>
      <c r="J12" s="1034"/>
    </row>
    <row r="13" customFormat="false" ht="12.75" hidden="false" customHeight="false" outlineLevel="0" collapsed="false">
      <c r="A13" s="1021"/>
      <c r="B13" s="1035" t="s">
        <v>971</v>
      </c>
      <c r="C13" s="1023" t="s">
        <v>940</v>
      </c>
      <c r="D13" s="1031"/>
      <c r="E13" s="1032"/>
      <c r="F13" s="1032"/>
      <c r="G13" s="145"/>
      <c r="H13" s="460"/>
      <c r="I13" s="1033"/>
      <c r="J13" s="1034"/>
    </row>
    <row r="14" customFormat="false" ht="12.75" hidden="false" customHeight="false" outlineLevel="0" collapsed="false">
      <c r="A14" s="1021"/>
      <c r="B14" s="1035"/>
      <c r="C14" s="1030" t="s">
        <v>941</v>
      </c>
      <c r="D14" s="1031"/>
      <c r="E14" s="1032"/>
      <c r="F14" s="1032"/>
      <c r="G14" s="145"/>
      <c r="H14" s="460"/>
      <c r="I14" s="1033"/>
      <c r="J14" s="1034"/>
    </row>
    <row r="15" customFormat="false" ht="13.5" hidden="false" customHeight="false" outlineLevel="0" collapsed="false">
      <c r="A15" s="1021"/>
      <c r="B15" s="1035"/>
      <c r="C15" s="1030" t="s">
        <v>942</v>
      </c>
      <c r="D15" s="1036"/>
      <c r="E15" s="277"/>
      <c r="F15" s="277"/>
      <c r="G15" s="468"/>
      <c r="H15" s="470"/>
      <c r="I15" s="518"/>
      <c r="J15" s="519"/>
    </row>
    <row r="16" customFormat="false" ht="12.75" hidden="false" customHeight="true" outlineLevel="0" collapsed="false">
      <c r="A16" s="1021" t="s">
        <v>814</v>
      </c>
      <c r="B16" s="1022" t="s">
        <v>970</v>
      </c>
      <c r="C16" s="1023" t="s">
        <v>940</v>
      </c>
      <c r="D16" s="1024"/>
      <c r="E16" s="1025"/>
      <c r="F16" s="1025"/>
      <c r="G16" s="1026"/>
      <c r="H16" s="1027"/>
      <c r="I16" s="1028"/>
      <c r="J16" s="1029"/>
    </row>
    <row r="17" customFormat="false" ht="12.75" hidden="false" customHeight="false" outlineLevel="0" collapsed="false">
      <c r="A17" s="1021"/>
      <c r="B17" s="1022"/>
      <c r="C17" s="1030" t="s">
        <v>941</v>
      </c>
      <c r="D17" s="1031"/>
      <c r="E17" s="1032"/>
      <c r="F17" s="1032"/>
      <c r="G17" s="145"/>
      <c r="H17" s="460"/>
      <c r="I17" s="1033"/>
      <c r="J17" s="1034"/>
    </row>
    <row r="18" customFormat="false" ht="13.5" hidden="false" customHeight="false" outlineLevel="0" collapsed="false">
      <c r="A18" s="1021"/>
      <c r="B18" s="1022"/>
      <c r="C18" s="1030" t="s">
        <v>942</v>
      </c>
      <c r="D18" s="1031"/>
      <c r="E18" s="1032"/>
      <c r="F18" s="1032"/>
      <c r="G18" s="145"/>
      <c r="H18" s="460"/>
      <c r="I18" s="1033"/>
      <c r="J18" s="1034"/>
    </row>
    <row r="19" customFormat="false" ht="12.75" hidden="false" customHeight="false" outlineLevel="0" collapsed="false">
      <c r="A19" s="1021"/>
      <c r="B19" s="1035" t="s">
        <v>971</v>
      </c>
      <c r="C19" s="1023" t="s">
        <v>940</v>
      </c>
      <c r="D19" s="1031"/>
      <c r="E19" s="1032"/>
      <c r="F19" s="1032"/>
      <c r="G19" s="145"/>
      <c r="H19" s="460"/>
      <c r="I19" s="1033"/>
      <c r="J19" s="1034"/>
    </row>
    <row r="20" customFormat="false" ht="12.75" hidden="false" customHeight="false" outlineLevel="0" collapsed="false">
      <c r="A20" s="1021"/>
      <c r="B20" s="1035"/>
      <c r="C20" s="1030" t="s">
        <v>941</v>
      </c>
      <c r="D20" s="1031"/>
      <c r="E20" s="1032"/>
      <c r="F20" s="1032"/>
      <c r="G20" s="145"/>
      <c r="H20" s="460"/>
      <c r="I20" s="1033"/>
      <c r="J20" s="1034"/>
    </row>
    <row r="21" customFormat="false" ht="13.5" hidden="false" customHeight="false" outlineLevel="0" collapsed="false">
      <c r="A21" s="1021"/>
      <c r="B21" s="1035"/>
      <c r="C21" s="1030" t="s">
        <v>942</v>
      </c>
      <c r="D21" s="1036"/>
      <c r="E21" s="277"/>
      <c r="F21" s="277"/>
      <c r="G21" s="468"/>
      <c r="H21" s="470"/>
      <c r="I21" s="518"/>
      <c r="J21" s="519"/>
    </row>
    <row r="22" customFormat="false" ht="12.75" hidden="false" customHeight="true" outlineLevel="0" collapsed="false">
      <c r="A22" s="1021" t="s">
        <v>972</v>
      </c>
      <c r="B22" s="1022" t="s">
        <v>970</v>
      </c>
      <c r="C22" s="1023" t="s">
        <v>940</v>
      </c>
      <c r="D22" s="1024" t="s">
        <v>95</v>
      </c>
      <c r="E22" s="1025" t="n">
        <v>64.89</v>
      </c>
      <c r="F22" s="1025" t="s">
        <v>95</v>
      </c>
      <c r="G22" s="1026" t="n">
        <v>27.81</v>
      </c>
      <c r="H22" s="1027" t="s">
        <v>132</v>
      </c>
      <c r="I22" s="1028" t="n">
        <v>7.3</v>
      </c>
      <c r="J22" s="1029" t="s">
        <v>95</v>
      </c>
    </row>
    <row r="23" customFormat="false" ht="12.75" hidden="false" customHeight="false" outlineLevel="0" collapsed="false">
      <c r="A23" s="1021"/>
      <c r="B23" s="1022"/>
      <c r="C23" s="1030" t="s">
        <v>941</v>
      </c>
      <c r="D23" s="1031" t="s">
        <v>95</v>
      </c>
      <c r="E23" s="1032" t="s">
        <v>95</v>
      </c>
      <c r="F23" s="1032" t="s">
        <v>95</v>
      </c>
      <c r="G23" s="145" t="s">
        <v>95</v>
      </c>
      <c r="H23" s="460" t="s">
        <v>95</v>
      </c>
      <c r="I23" s="1033" t="s">
        <v>95</v>
      </c>
      <c r="J23" s="1034" t="s">
        <v>95</v>
      </c>
    </row>
    <row r="24" customFormat="false" ht="13.5" hidden="false" customHeight="false" outlineLevel="0" collapsed="false">
      <c r="A24" s="1021"/>
      <c r="B24" s="1022"/>
      <c r="C24" s="1030" t="s">
        <v>942</v>
      </c>
      <c r="D24" s="1031" t="s">
        <v>95</v>
      </c>
      <c r="E24" s="1032" t="s">
        <v>95</v>
      </c>
      <c r="F24" s="1032" t="s">
        <v>95</v>
      </c>
      <c r="G24" s="145" t="s">
        <v>95</v>
      </c>
      <c r="H24" s="460" t="s">
        <v>95</v>
      </c>
      <c r="I24" s="1033" t="s">
        <v>95</v>
      </c>
      <c r="J24" s="1034" t="s">
        <v>95</v>
      </c>
    </row>
    <row r="25" customFormat="false" ht="12.75" hidden="false" customHeight="false" outlineLevel="0" collapsed="false">
      <c r="A25" s="1021"/>
      <c r="B25" s="1035" t="s">
        <v>971</v>
      </c>
      <c r="C25" s="1023" t="s">
        <v>940</v>
      </c>
      <c r="D25" s="1031" t="s">
        <v>95</v>
      </c>
      <c r="E25" s="1032" t="s">
        <v>95</v>
      </c>
      <c r="F25" s="1032" t="s">
        <v>95</v>
      </c>
      <c r="G25" s="145" t="s">
        <v>95</v>
      </c>
      <c r="H25" s="460" t="s">
        <v>95</v>
      </c>
      <c r="I25" s="1033" t="s">
        <v>95</v>
      </c>
      <c r="J25" s="1034" t="s">
        <v>95</v>
      </c>
    </row>
    <row r="26" customFormat="false" ht="12.75" hidden="false" customHeight="false" outlineLevel="0" collapsed="false">
      <c r="A26" s="1021"/>
      <c r="B26" s="1035"/>
      <c r="C26" s="1030" t="s">
        <v>941</v>
      </c>
      <c r="D26" s="1031" t="s">
        <v>95</v>
      </c>
      <c r="E26" s="1032" t="s">
        <v>95</v>
      </c>
      <c r="F26" s="1032" t="s">
        <v>95</v>
      </c>
      <c r="G26" s="145" t="s">
        <v>95</v>
      </c>
      <c r="H26" s="460" t="s">
        <v>95</v>
      </c>
      <c r="I26" s="1033" t="s">
        <v>95</v>
      </c>
      <c r="J26" s="1034" t="s">
        <v>95</v>
      </c>
    </row>
    <row r="27" customFormat="false" ht="13.5" hidden="false" customHeight="false" outlineLevel="0" collapsed="false">
      <c r="A27" s="1021"/>
      <c r="B27" s="1035"/>
      <c r="C27" s="1030" t="s">
        <v>942</v>
      </c>
      <c r="D27" s="1036" t="s">
        <v>95</v>
      </c>
      <c r="E27" s="277" t="s">
        <v>95</v>
      </c>
      <c r="F27" s="277" t="s">
        <v>95</v>
      </c>
      <c r="G27" s="468" t="s">
        <v>95</v>
      </c>
      <c r="H27" s="470" t="s">
        <v>95</v>
      </c>
      <c r="I27" s="518" t="s">
        <v>95</v>
      </c>
      <c r="J27" s="519" t="s">
        <v>95</v>
      </c>
    </row>
    <row r="28" customFormat="false" ht="12.75" hidden="false" customHeight="true" outlineLevel="0" collapsed="false">
      <c r="A28" s="1021" t="s">
        <v>817</v>
      </c>
      <c r="B28" s="1022" t="s">
        <v>970</v>
      </c>
      <c r="C28" s="1023" t="s">
        <v>940</v>
      </c>
      <c r="D28" s="1024" t="s">
        <v>95</v>
      </c>
      <c r="E28" s="1025" t="s">
        <v>132</v>
      </c>
      <c r="F28" s="1025" t="s">
        <v>95</v>
      </c>
      <c r="G28" s="1026" t="s">
        <v>132</v>
      </c>
      <c r="H28" s="1027" t="s">
        <v>132</v>
      </c>
      <c r="I28" s="1028" t="s">
        <v>132</v>
      </c>
      <c r="J28" s="1029" t="s">
        <v>95</v>
      </c>
    </row>
    <row r="29" customFormat="false" ht="12.75" hidden="false" customHeight="false" outlineLevel="0" collapsed="false">
      <c r="A29" s="1021"/>
      <c r="B29" s="1022"/>
      <c r="C29" s="1030" t="s">
        <v>941</v>
      </c>
      <c r="D29" s="1031" t="s">
        <v>95</v>
      </c>
      <c r="E29" s="1032" t="s">
        <v>95</v>
      </c>
      <c r="F29" s="1032" t="s">
        <v>95</v>
      </c>
      <c r="G29" s="145" t="s">
        <v>95</v>
      </c>
      <c r="H29" s="460" t="s">
        <v>95</v>
      </c>
      <c r="I29" s="1033" t="s">
        <v>95</v>
      </c>
      <c r="J29" s="1034" t="s">
        <v>95</v>
      </c>
    </row>
    <row r="30" customFormat="false" ht="13.5" hidden="false" customHeight="false" outlineLevel="0" collapsed="false">
      <c r="A30" s="1021"/>
      <c r="B30" s="1022"/>
      <c r="C30" s="1030" t="s">
        <v>942</v>
      </c>
      <c r="D30" s="1031" t="s">
        <v>95</v>
      </c>
      <c r="E30" s="1032" t="s">
        <v>95</v>
      </c>
      <c r="F30" s="1032" t="s">
        <v>95</v>
      </c>
      <c r="G30" s="145" t="s">
        <v>95</v>
      </c>
      <c r="H30" s="460" t="s">
        <v>95</v>
      </c>
      <c r="I30" s="1033" t="s">
        <v>95</v>
      </c>
      <c r="J30" s="1034" t="s">
        <v>95</v>
      </c>
    </row>
    <row r="31" customFormat="false" ht="12.75" hidden="false" customHeight="false" outlineLevel="0" collapsed="false">
      <c r="A31" s="1021"/>
      <c r="B31" s="1035" t="s">
        <v>971</v>
      </c>
      <c r="C31" s="1023" t="s">
        <v>940</v>
      </c>
      <c r="D31" s="1031" t="s">
        <v>95</v>
      </c>
      <c r="E31" s="1032" t="s">
        <v>95</v>
      </c>
      <c r="F31" s="1032" t="s">
        <v>95</v>
      </c>
      <c r="G31" s="145" t="s">
        <v>95</v>
      </c>
      <c r="H31" s="460" t="s">
        <v>95</v>
      </c>
      <c r="I31" s="1033" t="s">
        <v>95</v>
      </c>
      <c r="J31" s="1034" t="s">
        <v>95</v>
      </c>
    </row>
    <row r="32" customFormat="false" ht="12.75" hidden="false" customHeight="false" outlineLevel="0" collapsed="false">
      <c r="A32" s="1021"/>
      <c r="B32" s="1035"/>
      <c r="C32" s="1030" t="s">
        <v>941</v>
      </c>
      <c r="D32" s="1031" t="s">
        <v>95</v>
      </c>
      <c r="E32" s="1032" t="s">
        <v>95</v>
      </c>
      <c r="F32" s="1032" t="s">
        <v>95</v>
      </c>
      <c r="G32" s="145" t="s">
        <v>95</v>
      </c>
      <c r="H32" s="460" t="s">
        <v>95</v>
      </c>
      <c r="I32" s="1033" t="s">
        <v>95</v>
      </c>
      <c r="J32" s="1034" t="s">
        <v>95</v>
      </c>
    </row>
    <row r="33" customFormat="false" ht="13.5" hidden="false" customHeight="false" outlineLevel="0" collapsed="false">
      <c r="A33" s="1021"/>
      <c r="B33" s="1035"/>
      <c r="C33" s="1030" t="s">
        <v>942</v>
      </c>
      <c r="D33" s="1036" t="s">
        <v>95</v>
      </c>
      <c r="E33" s="277" t="s">
        <v>95</v>
      </c>
      <c r="F33" s="277" t="s">
        <v>95</v>
      </c>
      <c r="G33" s="468" t="s">
        <v>95</v>
      </c>
      <c r="H33" s="470" t="s">
        <v>95</v>
      </c>
      <c r="I33" s="518" t="s">
        <v>95</v>
      </c>
      <c r="J33" s="519" t="s">
        <v>95</v>
      </c>
    </row>
    <row r="34" customFormat="false" ht="12.75" hidden="false" customHeight="true" outlineLevel="0" collapsed="false">
      <c r="A34" s="1021" t="s">
        <v>818</v>
      </c>
      <c r="B34" s="1022" t="s">
        <v>970</v>
      </c>
      <c r="C34" s="1023" t="s">
        <v>940</v>
      </c>
      <c r="D34" s="1024" t="s">
        <v>95</v>
      </c>
      <c r="E34" s="1025" t="n">
        <v>37.97420616</v>
      </c>
      <c r="F34" s="1025" t="s">
        <v>95</v>
      </c>
      <c r="G34" s="1026" t="n">
        <v>30.28279776</v>
      </c>
      <c r="H34" s="1027" t="s">
        <v>95</v>
      </c>
      <c r="I34" s="1028" t="n">
        <v>31.74299608</v>
      </c>
      <c r="J34" s="1029" t="s">
        <v>95</v>
      </c>
    </row>
    <row r="35" customFormat="false" ht="12.75" hidden="false" customHeight="false" outlineLevel="0" collapsed="false">
      <c r="A35" s="1021"/>
      <c r="B35" s="1022"/>
      <c r="C35" s="1030" t="s">
        <v>941</v>
      </c>
      <c r="D35" s="1031" t="s">
        <v>95</v>
      </c>
      <c r="E35" s="1032" t="s">
        <v>95</v>
      </c>
      <c r="F35" s="1032" t="s">
        <v>95</v>
      </c>
      <c r="G35" s="145" t="s">
        <v>95</v>
      </c>
      <c r="H35" s="460" t="s">
        <v>95</v>
      </c>
      <c r="I35" s="1033" t="s">
        <v>95</v>
      </c>
      <c r="J35" s="1034" t="s">
        <v>95</v>
      </c>
    </row>
    <row r="36" customFormat="false" ht="13.5" hidden="false" customHeight="false" outlineLevel="0" collapsed="false">
      <c r="A36" s="1021"/>
      <c r="B36" s="1022"/>
      <c r="C36" s="1030" t="s">
        <v>942</v>
      </c>
      <c r="D36" s="1031" t="s">
        <v>95</v>
      </c>
      <c r="E36" s="1032" t="s">
        <v>95</v>
      </c>
      <c r="F36" s="1032" t="s">
        <v>95</v>
      </c>
      <c r="G36" s="145" t="s">
        <v>95</v>
      </c>
      <c r="H36" s="460" t="s">
        <v>95</v>
      </c>
      <c r="I36" s="1033" t="s">
        <v>95</v>
      </c>
      <c r="J36" s="1034" t="s">
        <v>95</v>
      </c>
    </row>
    <row r="37" customFormat="false" ht="12.75" hidden="false" customHeight="false" outlineLevel="0" collapsed="false">
      <c r="A37" s="1021"/>
      <c r="B37" s="1035" t="s">
        <v>971</v>
      </c>
      <c r="C37" s="1023" t="s">
        <v>940</v>
      </c>
      <c r="D37" s="1031" t="s">
        <v>95</v>
      </c>
      <c r="E37" s="1032" t="s">
        <v>95</v>
      </c>
      <c r="F37" s="1032" t="s">
        <v>95</v>
      </c>
      <c r="G37" s="145" t="s">
        <v>95</v>
      </c>
      <c r="H37" s="460" t="s">
        <v>95</v>
      </c>
      <c r="I37" s="1033" t="s">
        <v>95</v>
      </c>
      <c r="J37" s="1034" t="s">
        <v>95</v>
      </c>
    </row>
    <row r="38" customFormat="false" ht="12.75" hidden="false" customHeight="false" outlineLevel="0" collapsed="false">
      <c r="A38" s="1021"/>
      <c r="B38" s="1035"/>
      <c r="C38" s="1030" t="s">
        <v>941</v>
      </c>
      <c r="D38" s="1031" t="s">
        <v>95</v>
      </c>
      <c r="E38" s="1032" t="s">
        <v>95</v>
      </c>
      <c r="F38" s="1032" t="s">
        <v>95</v>
      </c>
      <c r="G38" s="145" t="s">
        <v>95</v>
      </c>
      <c r="H38" s="460" t="s">
        <v>95</v>
      </c>
      <c r="I38" s="1033" t="s">
        <v>95</v>
      </c>
      <c r="J38" s="1034" t="s">
        <v>95</v>
      </c>
    </row>
    <row r="39" customFormat="false" ht="13.5" hidden="false" customHeight="false" outlineLevel="0" collapsed="false">
      <c r="A39" s="1021"/>
      <c r="B39" s="1035"/>
      <c r="C39" s="1030" t="s">
        <v>942</v>
      </c>
      <c r="D39" s="1036" t="s">
        <v>95</v>
      </c>
      <c r="E39" s="277" t="s">
        <v>95</v>
      </c>
      <c r="F39" s="277" t="s">
        <v>95</v>
      </c>
      <c r="G39" s="468" t="s">
        <v>95</v>
      </c>
      <c r="H39" s="470" t="s">
        <v>95</v>
      </c>
      <c r="I39" s="518" t="s">
        <v>95</v>
      </c>
      <c r="J39" s="519" t="s">
        <v>95</v>
      </c>
    </row>
    <row r="40" customFormat="false" ht="12.75" hidden="false" customHeight="true" outlineLevel="0" collapsed="false">
      <c r="A40" s="1021" t="s">
        <v>891</v>
      </c>
      <c r="B40" s="1022" t="s">
        <v>970</v>
      </c>
      <c r="C40" s="1023" t="s">
        <v>940</v>
      </c>
      <c r="D40" s="1024" t="s">
        <v>95</v>
      </c>
      <c r="E40" s="1025" t="s">
        <v>95</v>
      </c>
      <c r="F40" s="1025" t="s">
        <v>95</v>
      </c>
      <c r="G40" s="1026" t="s">
        <v>95</v>
      </c>
      <c r="H40" s="1027" t="s">
        <v>95</v>
      </c>
      <c r="I40" s="1028" t="s">
        <v>95</v>
      </c>
      <c r="J40" s="1029" t="s">
        <v>95</v>
      </c>
    </row>
    <row r="41" customFormat="false" ht="12.75" hidden="false" customHeight="false" outlineLevel="0" collapsed="false">
      <c r="A41" s="1021"/>
      <c r="B41" s="1022"/>
      <c r="C41" s="1030" t="s">
        <v>941</v>
      </c>
      <c r="D41" s="1031" t="s">
        <v>95</v>
      </c>
      <c r="E41" s="1032" t="s">
        <v>95</v>
      </c>
      <c r="F41" s="1032" t="s">
        <v>95</v>
      </c>
      <c r="G41" s="145" t="s">
        <v>95</v>
      </c>
      <c r="H41" s="460" t="s">
        <v>95</v>
      </c>
      <c r="I41" s="1033" t="s">
        <v>95</v>
      </c>
      <c r="J41" s="1034" t="s">
        <v>95</v>
      </c>
    </row>
    <row r="42" customFormat="false" ht="13.5" hidden="false" customHeight="false" outlineLevel="0" collapsed="false">
      <c r="A42" s="1021"/>
      <c r="B42" s="1022"/>
      <c r="C42" s="1030" t="s">
        <v>942</v>
      </c>
      <c r="D42" s="1031" t="s">
        <v>95</v>
      </c>
      <c r="E42" s="1032" t="s">
        <v>95</v>
      </c>
      <c r="F42" s="1032" t="s">
        <v>95</v>
      </c>
      <c r="G42" s="145" t="s">
        <v>95</v>
      </c>
      <c r="H42" s="460" t="s">
        <v>95</v>
      </c>
      <c r="I42" s="1033" t="s">
        <v>95</v>
      </c>
      <c r="J42" s="1034" t="s">
        <v>95</v>
      </c>
    </row>
    <row r="43" customFormat="false" ht="12.75" hidden="false" customHeight="false" outlineLevel="0" collapsed="false">
      <c r="A43" s="1021"/>
      <c r="B43" s="1035" t="s">
        <v>971</v>
      </c>
      <c r="C43" s="1023" t="s">
        <v>940</v>
      </c>
      <c r="D43" s="1031" t="s">
        <v>95</v>
      </c>
      <c r="E43" s="1032" t="s">
        <v>95</v>
      </c>
      <c r="F43" s="1032" t="s">
        <v>95</v>
      </c>
      <c r="G43" s="145" t="s">
        <v>95</v>
      </c>
      <c r="H43" s="460" t="s">
        <v>95</v>
      </c>
      <c r="I43" s="1033" t="s">
        <v>95</v>
      </c>
      <c r="J43" s="1034" t="s">
        <v>95</v>
      </c>
    </row>
    <row r="44" customFormat="false" ht="12.75" hidden="false" customHeight="false" outlineLevel="0" collapsed="false">
      <c r="A44" s="1021"/>
      <c r="B44" s="1035"/>
      <c r="C44" s="1030" t="s">
        <v>941</v>
      </c>
      <c r="D44" s="1031" t="s">
        <v>95</v>
      </c>
      <c r="E44" s="1032" t="s">
        <v>95</v>
      </c>
      <c r="F44" s="1032" t="s">
        <v>95</v>
      </c>
      <c r="G44" s="145" t="s">
        <v>95</v>
      </c>
      <c r="H44" s="460" t="s">
        <v>95</v>
      </c>
      <c r="I44" s="1033" t="s">
        <v>95</v>
      </c>
      <c r="J44" s="1034" t="s">
        <v>95</v>
      </c>
    </row>
    <row r="45" customFormat="false" ht="13.5" hidden="false" customHeight="false" outlineLevel="0" collapsed="false">
      <c r="A45" s="1021"/>
      <c r="B45" s="1035"/>
      <c r="C45" s="1030" t="s">
        <v>942</v>
      </c>
      <c r="D45" s="1036" t="s">
        <v>95</v>
      </c>
      <c r="E45" s="277" t="s">
        <v>95</v>
      </c>
      <c r="F45" s="277" t="s">
        <v>95</v>
      </c>
      <c r="G45" s="468" t="s">
        <v>95</v>
      </c>
      <c r="H45" s="470" t="s">
        <v>95</v>
      </c>
      <c r="I45" s="518" t="s">
        <v>95</v>
      </c>
      <c r="J45" s="519" t="s">
        <v>95</v>
      </c>
    </row>
    <row r="46" customFormat="false" ht="12.75" hidden="false" customHeight="true" outlineLevel="0" collapsed="false">
      <c r="A46" s="1021" t="s">
        <v>892</v>
      </c>
      <c r="B46" s="1022" t="s">
        <v>970</v>
      </c>
      <c r="C46" s="1023" t="s">
        <v>940</v>
      </c>
      <c r="D46" s="1024" t="s">
        <v>95</v>
      </c>
      <c r="E46" s="1025" t="s">
        <v>95</v>
      </c>
      <c r="F46" s="1025" t="s">
        <v>95</v>
      </c>
      <c r="G46" s="1026" t="n">
        <v>31</v>
      </c>
      <c r="H46" s="1027" t="s">
        <v>132</v>
      </c>
      <c r="I46" s="1028" t="n">
        <v>69</v>
      </c>
      <c r="J46" s="1029" t="s">
        <v>95</v>
      </c>
    </row>
    <row r="47" customFormat="false" ht="12.75" hidden="false" customHeight="false" outlineLevel="0" collapsed="false">
      <c r="A47" s="1021"/>
      <c r="B47" s="1022"/>
      <c r="C47" s="1030" t="s">
        <v>941</v>
      </c>
      <c r="D47" s="1031" t="s">
        <v>95</v>
      </c>
      <c r="E47" s="1032" t="s">
        <v>95</v>
      </c>
      <c r="F47" s="1032" t="s">
        <v>95</v>
      </c>
      <c r="G47" s="145" t="s">
        <v>95</v>
      </c>
      <c r="H47" s="460" t="s">
        <v>95</v>
      </c>
      <c r="I47" s="1033" t="s">
        <v>95</v>
      </c>
      <c r="J47" s="1034" t="s">
        <v>95</v>
      </c>
    </row>
    <row r="48" customFormat="false" ht="13.5" hidden="false" customHeight="false" outlineLevel="0" collapsed="false">
      <c r="A48" s="1021"/>
      <c r="B48" s="1022"/>
      <c r="C48" s="1030" t="s">
        <v>942</v>
      </c>
      <c r="D48" s="1031" t="s">
        <v>95</v>
      </c>
      <c r="E48" s="1032" t="s">
        <v>95</v>
      </c>
      <c r="F48" s="1032" t="s">
        <v>95</v>
      </c>
      <c r="G48" s="145" t="s">
        <v>95</v>
      </c>
      <c r="H48" s="460" t="s">
        <v>95</v>
      </c>
      <c r="I48" s="1033" t="s">
        <v>95</v>
      </c>
      <c r="J48" s="1034" t="s">
        <v>95</v>
      </c>
    </row>
    <row r="49" customFormat="false" ht="12.75" hidden="false" customHeight="false" outlineLevel="0" collapsed="false">
      <c r="A49" s="1021"/>
      <c r="B49" s="1035" t="s">
        <v>971</v>
      </c>
      <c r="C49" s="1023" t="s">
        <v>940</v>
      </c>
      <c r="D49" s="1031" t="s">
        <v>95</v>
      </c>
      <c r="E49" s="1032" t="s">
        <v>95</v>
      </c>
      <c r="F49" s="1032" t="s">
        <v>95</v>
      </c>
      <c r="G49" s="145" t="s">
        <v>95</v>
      </c>
      <c r="H49" s="460" t="s">
        <v>95</v>
      </c>
      <c r="I49" s="1033" t="s">
        <v>95</v>
      </c>
      <c r="J49" s="1034" t="s">
        <v>95</v>
      </c>
    </row>
    <row r="50" customFormat="false" ht="12.75" hidden="false" customHeight="false" outlineLevel="0" collapsed="false">
      <c r="A50" s="1021"/>
      <c r="B50" s="1035"/>
      <c r="C50" s="1030" t="s">
        <v>941</v>
      </c>
      <c r="D50" s="1031" t="s">
        <v>95</v>
      </c>
      <c r="E50" s="1032" t="s">
        <v>95</v>
      </c>
      <c r="F50" s="1032" t="s">
        <v>95</v>
      </c>
      <c r="G50" s="145" t="s">
        <v>95</v>
      </c>
      <c r="H50" s="460" t="s">
        <v>95</v>
      </c>
      <c r="I50" s="1033" t="s">
        <v>95</v>
      </c>
      <c r="J50" s="1034" t="s">
        <v>95</v>
      </c>
    </row>
    <row r="51" customFormat="false" ht="13.5" hidden="false" customHeight="false" outlineLevel="0" collapsed="false">
      <c r="A51" s="1021"/>
      <c r="B51" s="1035"/>
      <c r="C51" s="1030" t="s">
        <v>942</v>
      </c>
      <c r="D51" s="1036" t="s">
        <v>95</v>
      </c>
      <c r="E51" s="277" t="s">
        <v>95</v>
      </c>
      <c r="F51" s="277" t="s">
        <v>95</v>
      </c>
      <c r="G51" s="468" t="s">
        <v>95</v>
      </c>
      <c r="H51" s="470" t="s">
        <v>95</v>
      </c>
      <c r="I51" s="518" t="s">
        <v>95</v>
      </c>
      <c r="J51" s="519" t="s">
        <v>95</v>
      </c>
    </row>
    <row r="52" customFormat="false" ht="12.75" hidden="false" customHeight="true" outlineLevel="0" collapsed="false">
      <c r="A52" s="1021" t="s">
        <v>893</v>
      </c>
      <c r="B52" s="1022" t="s">
        <v>970</v>
      </c>
      <c r="C52" s="1023" t="s">
        <v>940</v>
      </c>
      <c r="D52" s="1024" t="s">
        <v>95</v>
      </c>
      <c r="E52" s="1025" t="s">
        <v>95</v>
      </c>
      <c r="F52" s="1025" t="s">
        <v>95</v>
      </c>
      <c r="G52" s="1026" t="n">
        <v>80</v>
      </c>
      <c r="H52" s="1027" t="s">
        <v>132</v>
      </c>
      <c r="I52" s="1028" t="n">
        <v>20</v>
      </c>
      <c r="J52" s="1029" t="s">
        <v>95</v>
      </c>
    </row>
    <row r="53" customFormat="false" ht="12.75" hidden="false" customHeight="false" outlineLevel="0" collapsed="false">
      <c r="A53" s="1021"/>
      <c r="B53" s="1022"/>
      <c r="C53" s="1030" t="s">
        <v>941</v>
      </c>
      <c r="D53" s="1031" t="s">
        <v>95</v>
      </c>
      <c r="E53" s="1032" t="s">
        <v>95</v>
      </c>
      <c r="F53" s="1032" t="s">
        <v>95</v>
      </c>
      <c r="G53" s="145" t="s">
        <v>95</v>
      </c>
      <c r="H53" s="460" t="s">
        <v>95</v>
      </c>
      <c r="I53" s="1033" t="s">
        <v>95</v>
      </c>
      <c r="J53" s="1034" t="s">
        <v>95</v>
      </c>
    </row>
    <row r="54" customFormat="false" ht="13.5" hidden="false" customHeight="false" outlineLevel="0" collapsed="false">
      <c r="A54" s="1021"/>
      <c r="B54" s="1022"/>
      <c r="C54" s="1030" t="s">
        <v>942</v>
      </c>
      <c r="D54" s="1031" t="s">
        <v>95</v>
      </c>
      <c r="E54" s="1032" t="s">
        <v>95</v>
      </c>
      <c r="F54" s="1032" t="s">
        <v>95</v>
      </c>
      <c r="G54" s="145" t="s">
        <v>95</v>
      </c>
      <c r="H54" s="460" t="s">
        <v>95</v>
      </c>
      <c r="I54" s="1033" t="s">
        <v>95</v>
      </c>
      <c r="J54" s="1034" t="s">
        <v>95</v>
      </c>
    </row>
    <row r="55" customFormat="false" ht="12.75" hidden="false" customHeight="false" outlineLevel="0" collapsed="false">
      <c r="A55" s="1021"/>
      <c r="B55" s="1035" t="s">
        <v>971</v>
      </c>
      <c r="C55" s="1023" t="s">
        <v>940</v>
      </c>
      <c r="D55" s="1031" t="s">
        <v>95</v>
      </c>
      <c r="E55" s="1032" t="s">
        <v>95</v>
      </c>
      <c r="F55" s="1032" t="s">
        <v>95</v>
      </c>
      <c r="G55" s="145" t="s">
        <v>95</v>
      </c>
      <c r="H55" s="460" t="s">
        <v>95</v>
      </c>
      <c r="I55" s="1033" t="s">
        <v>95</v>
      </c>
      <c r="J55" s="1034" t="s">
        <v>95</v>
      </c>
    </row>
    <row r="56" customFormat="false" ht="12.75" hidden="false" customHeight="false" outlineLevel="0" collapsed="false">
      <c r="A56" s="1021"/>
      <c r="B56" s="1035"/>
      <c r="C56" s="1030" t="s">
        <v>941</v>
      </c>
      <c r="D56" s="1031" t="s">
        <v>95</v>
      </c>
      <c r="E56" s="1032" t="s">
        <v>95</v>
      </c>
      <c r="F56" s="1032" t="s">
        <v>95</v>
      </c>
      <c r="G56" s="145" t="s">
        <v>95</v>
      </c>
      <c r="H56" s="460" t="s">
        <v>95</v>
      </c>
      <c r="I56" s="1033" t="s">
        <v>95</v>
      </c>
      <c r="J56" s="1034" t="s">
        <v>95</v>
      </c>
    </row>
    <row r="57" customFormat="false" ht="13.5" hidden="false" customHeight="false" outlineLevel="0" collapsed="false">
      <c r="A57" s="1021"/>
      <c r="B57" s="1035"/>
      <c r="C57" s="1030" t="s">
        <v>942</v>
      </c>
      <c r="D57" s="1036" t="s">
        <v>95</v>
      </c>
      <c r="E57" s="277" t="s">
        <v>95</v>
      </c>
      <c r="F57" s="277" t="s">
        <v>95</v>
      </c>
      <c r="G57" s="468" t="s">
        <v>95</v>
      </c>
      <c r="H57" s="470" t="s">
        <v>95</v>
      </c>
      <c r="I57" s="518" t="s">
        <v>95</v>
      </c>
      <c r="J57" s="519" t="s">
        <v>95</v>
      </c>
    </row>
    <row r="58" customFormat="false" ht="12.75" hidden="false" customHeight="true" outlineLevel="0" collapsed="false">
      <c r="A58" s="1021" t="s">
        <v>894</v>
      </c>
      <c r="B58" s="1022" t="s">
        <v>970</v>
      </c>
      <c r="C58" s="1023" t="s">
        <v>940</v>
      </c>
      <c r="D58" s="1024" t="s">
        <v>95</v>
      </c>
      <c r="E58" s="1025" t="s">
        <v>95</v>
      </c>
      <c r="F58" s="1025" t="s">
        <v>95</v>
      </c>
      <c r="G58" s="1026" t="s">
        <v>95</v>
      </c>
      <c r="H58" s="1027" t="s">
        <v>95</v>
      </c>
      <c r="I58" s="1028" t="s">
        <v>95</v>
      </c>
      <c r="J58" s="1029" t="s">
        <v>95</v>
      </c>
    </row>
    <row r="59" customFormat="false" ht="12.75" hidden="false" customHeight="false" outlineLevel="0" collapsed="false">
      <c r="A59" s="1021"/>
      <c r="B59" s="1022"/>
      <c r="C59" s="1030" t="s">
        <v>941</v>
      </c>
      <c r="D59" s="1031" t="s">
        <v>95</v>
      </c>
      <c r="E59" s="1032" t="s">
        <v>95</v>
      </c>
      <c r="F59" s="1032" t="s">
        <v>95</v>
      </c>
      <c r="G59" s="145" t="s">
        <v>95</v>
      </c>
      <c r="H59" s="460" t="s">
        <v>95</v>
      </c>
      <c r="I59" s="1033" t="s">
        <v>95</v>
      </c>
      <c r="J59" s="1034" t="s">
        <v>95</v>
      </c>
    </row>
    <row r="60" customFormat="false" ht="13.5" hidden="false" customHeight="false" outlineLevel="0" collapsed="false">
      <c r="A60" s="1021"/>
      <c r="B60" s="1022"/>
      <c r="C60" s="1030" t="s">
        <v>942</v>
      </c>
      <c r="D60" s="1031" t="s">
        <v>95</v>
      </c>
      <c r="E60" s="1032" t="s">
        <v>95</v>
      </c>
      <c r="F60" s="1032" t="s">
        <v>95</v>
      </c>
      <c r="G60" s="145" t="s">
        <v>95</v>
      </c>
      <c r="H60" s="460" t="s">
        <v>95</v>
      </c>
      <c r="I60" s="1033" t="s">
        <v>95</v>
      </c>
      <c r="J60" s="1034" t="s">
        <v>95</v>
      </c>
    </row>
    <row r="61" customFormat="false" ht="12.75" hidden="false" customHeight="false" outlineLevel="0" collapsed="false">
      <c r="A61" s="1021"/>
      <c r="B61" s="1035" t="s">
        <v>971</v>
      </c>
      <c r="C61" s="1023" t="s">
        <v>940</v>
      </c>
      <c r="D61" s="1031" t="s">
        <v>95</v>
      </c>
      <c r="E61" s="1032" t="s">
        <v>95</v>
      </c>
      <c r="F61" s="1032" t="s">
        <v>95</v>
      </c>
      <c r="G61" s="145" t="s">
        <v>95</v>
      </c>
      <c r="H61" s="460" t="s">
        <v>95</v>
      </c>
      <c r="I61" s="1033" t="s">
        <v>95</v>
      </c>
      <c r="J61" s="1034" t="s">
        <v>95</v>
      </c>
    </row>
    <row r="62" customFormat="false" ht="12.75" hidden="false" customHeight="false" outlineLevel="0" collapsed="false">
      <c r="A62" s="1021"/>
      <c r="B62" s="1035"/>
      <c r="C62" s="1030" t="s">
        <v>941</v>
      </c>
      <c r="D62" s="1031" t="s">
        <v>95</v>
      </c>
      <c r="E62" s="1032" t="s">
        <v>95</v>
      </c>
      <c r="F62" s="1032" t="s">
        <v>95</v>
      </c>
      <c r="G62" s="145" t="s">
        <v>95</v>
      </c>
      <c r="H62" s="460" t="s">
        <v>95</v>
      </c>
      <c r="I62" s="1033" t="s">
        <v>95</v>
      </c>
      <c r="J62" s="1034" t="s">
        <v>95</v>
      </c>
    </row>
    <row r="63" customFormat="false" ht="13.5" hidden="false" customHeight="false" outlineLevel="0" collapsed="false">
      <c r="A63" s="1021"/>
      <c r="B63" s="1035"/>
      <c r="C63" s="1030" t="s">
        <v>942</v>
      </c>
      <c r="D63" s="1036" t="s">
        <v>95</v>
      </c>
      <c r="E63" s="277" t="s">
        <v>95</v>
      </c>
      <c r="F63" s="277" t="s">
        <v>95</v>
      </c>
      <c r="G63" s="468" t="s">
        <v>95</v>
      </c>
      <c r="H63" s="470" t="s">
        <v>95</v>
      </c>
      <c r="I63" s="518" t="s">
        <v>95</v>
      </c>
      <c r="J63" s="519" t="s">
        <v>95</v>
      </c>
    </row>
    <row r="64" customFormat="false" ht="12.75" hidden="false" customHeight="true" outlineLevel="0" collapsed="false">
      <c r="A64" s="1021" t="s">
        <v>895</v>
      </c>
      <c r="B64" s="1022" t="s">
        <v>970</v>
      </c>
      <c r="C64" s="1023" t="s">
        <v>940</v>
      </c>
      <c r="D64" s="1024" t="s">
        <v>95</v>
      </c>
      <c r="E64" s="1025" t="n">
        <v>10.23</v>
      </c>
      <c r="F64" s="1025" t="s">
        <v>95</v>
      </c>
      <c r="G64" s="1026" t="n">
        <v>82.77</v>
      </c>
      <c r="H64" s="1027" t="s">
        <v>132</v>
      </c>
      <c r="I64" s="1028" t="n">
        <v>7</v>
      </c>
      <c r="J64" s="1029" t="s">
        <v>95</v>
      </c>
    </row>
    <row r="65" customFormat="false" ht="12.75" hidden="false" customHeight="false" outlineLevel="0" collapsed="false">
      <c r="A65" s="1021"/>
      <c r="B65" s="1022"/>
      <c r="C65" s="1030" t="s">
        <v>941</v>
      </c>
      <c r="D65" s="1031" t="s">
        <v>95</v>
      </c>
      <c r="E65" s="1032" t="s">
        <v>95</v>
      </c>
      <c r="F65" s="1032" t="s">
        <v>95</v>
      </c>
      <c r="G65" s="145" t="s">
        <v>95</v>
      </c>
      <c r="H65" s="460" t="s">
        <v>95</v>
      </c>
      <c r="I65" s="1033" t="s">
        <v>95</v>
      </c>
      <c r="J65" s="1034" t="s">
        <v>95</v>
      </c>
    </row>
    <row r="66" customFormat="false" ht="13.5" hidden="false" customHeight="false" outlineLevel="0" collapsed="false">
      <c r="A66" s="1021"/>
      <c r="B66" s="1022"/>
      <c r="C66" s="1030" t="s">
        <v>942</v>
      </c>
      <c r="D66" s="1031" t="s">
        <v>95</v>
      </c>
      <c r="E66" s="1032" t="s">
        <v>95</v>
      </c>
      <c r="F66" s="1032" t="s">
        <v>95</v>
      </c>
      <c r="G66" s="145" t="s">
        <v>95</v>
      </c>
      <c r="H66" s="460" t="s">
        <v>95</v>
      </c>
      <c r="I66" s="1033" t="s">
        <v>95</v>
      </c>
      <c r="J66" s="1034" t="s">
        <v>95</v>
      </c>
    </row>
    <row r="67" customFormat="false" ht="12.75" hidden="false" customHeight="false" outlineLevel="0" collapsed="false">
      <c r="A67" s="1021"/>
      <c r="B67" s="1035" t="s">
        <v>971</v>
      </c>
      <c r="C67" s="1023" t="s">
        <v>940</v>
      </c>
      <c r="D67" s="1031" t="s">
        <v>95</v>
      </c>
      <c r="E67" s="1032" t="s">
        <v>95</v>
      </c>
      <c r="F67" s="1032" t="s">
        <v>95</v>
      </c>
      <c r="G67" s="145" t="s">
        <v>95</v>
      </c>
      <c r="H67" s="460" t="s">
        <v>95</v>
      </c>
      <c r="I67" s="1033" t="s">
        <v>95</v>
      </c>
      <c r="J67" s="1034" t="s">
        <v>95</v>
      </c>
    </row>
    <row r="68" customFormat="false" ht="12.75" hidden="false" customHeight="false" outlineLevel="0" collapsed="false">
      <c r="A68" s="1021"/>
      <c r="B68" s="1035"/>
      <c r="C68" s="1030" t="s">
        <v>941</v>
      </c>
      <c r="D68" s="1031" t="s">
        <v>95</v>
      </c>
      <c r="E68" s="1032" t="s">
        <v>95</v>
      </c>
      <c r="F68" s="1032" t="s">
        <v>95</v>
      </c>
      <c r="G68" s="145" t="s">
        <v>95</v>
      </c>
      <c r="H68" s="460" t="s">
        <v>95</v>
      </c>
      <c r="I68" s="1033" t="s">
        <v>95</v>
      </c>
      <c r="J68" s="1034" t="s">
        <v>95</v>
      </c>
    </row>
    <row r="69" customFormat="false" ht="13.5" hidden="false" customHeight="false" outlineLevel="0" collapsed="false">
      <c r="A69" s="1021"/>
      <c r="B69" s="1035"/>
      <c r="C69" s="1030" t="s">
        <v>942</v>
      </c>
      <c r="D69" s="1036" t="s">
        <v>95</v>
      </c>
      <c r="E69" s="277" t="s">
        <v>95</v>
      </c>
      <c r="F69" s="277" t="s">
        <v>95</v>
      </c>
      <c r="G69" s="468" t="s">
        <v>95</v>
      </c>
      <c r="H69" s="470" t="s">
        <v>95</v>
      </c>
      <c r="I69" s="518" t="s">
        <v>95</v>
      </c>
      <c r="J69" s="519" t="s">
        <v>95</v>
      </c>
    </row>
    <row r="70" customFormat="false" ht="12.75" hidden="false" customHeight="true" outlineLevel="0" collapsed="false">
      <c r="A70" s="1021" t="s">
        <v>973</v>
      </c>
      <c r="B70" s="1022" t="s">
        <v>970</v>
      </c>
      <c r="C70" s="1023" t="s">
        <v>940</v>
      </c>
      <c r="D70" s="1024" t="s">
        <v>95</v>
      </c>
      <c r="E70" s="1025" t="n">
        <v>10.23</v>
      </c>
      <c r="F70" s="1025" t="s">
        <v>95</v>
      </c>
      <c r="G70" s="1026" t="n">
        <v>82.77</v>
      </c>
      <c r="H70" s="1027" t="s">
        <v>132</v>
      </c>
      <c r="I70" s="1028" t="n">
        <v>7</v>
      </c>
      <c r="J70" s="1029" t="s">
        <v>95</v>
      </c>
    </row>
    <row r="71" customFormat="false" ht="12.75" hidden="false" customHeight="false" outlineLevel="0" collapsed="false">
      <c r="A71" s="1021"/>
      <c r="B71" s="1022"/>
      <c r="C71" s="1030" t="s">
        <v>941</v>
      </c>
      <c r="D71" s="1031" t="s">
        <v>95</v>
      </c>
      <c r="E71" s="1032" t="s">
        <v>95</v>
      </c>
      <c r="F71" s="1032" t="s">
        <v>95</v>
      </c>
      <c r="G71" s="145" t="s">
        <v>95</v>
      </c>
      <c r="H71" s="460" t="s">
        <v>95</v>
      </c>
      <c r="I71" s="1033" t="s">
        <v>95</v>
      </c>
      <c r="J71" s="1034" t="s">
        <v>95</v>
      </c>
    </row>
    <row r="72" customFormat="false" ht="13.5" hidden="false" customHeight="false" outlineLevel="0" collapsed="false">
      <c r="A72" s="1021"/>
      <c r="B72" s="1022"/>
      <c r="C72" s="1030" t="s">
        <v>942</v>
      </c>
      <c r="D72" s="1031" t="s">
        <v>95</v>
      </c>
      <c r="E72" s="1032" t="s">
        <v>95</v>
      </c>
      <c r="F72" s="1032" t="s">
        <v>95</v>
      </c>
      <c r="G72" s="145" t="s">
        <v>95</v>
      </c>
      <c r="H72" s="460" t="s">
        <v>95</v>
      </c>
      <c r="I72" s="1033" t="s">
        <v>95</v>
      </c>
      <c r="J72" s="1034" t="s">
        <v>95</v>
      </c>
    </row>
    <row r="73" customFormat="false" ht="12.75" hidden="false" customHeight="false" outlineLevel="0" collapsed="false">
      <c r="A73" s="1021"/>
      <c r="B73" s="1035" t="s">
        <v>971</v>
      </c>
      <c r="C73" s="1023" t="s">
        <v>940</v>
      </c>
      <c r="D73" s="1031" t="s">
        <v>95</v>
      </c>
      <c r="E73" s="1032" t="s">
        <v>95</v>
      </c>
      <c r="F73" s="1032" t="s">
        <v>95</v>
      </c>
      <c r="G73" s="145" t="s">
        <v>95</v>
      </c>
      <c r="H73" s="460" t="s">
        <v>95</v>
      </c>
      <c r="I73" s="1033" t="s">
        <v>95</v>
      </c>
      <c r="J73" s="1034" t="s">
        <v>95</v>
      </c>
    </row>
    <row r="74" customFormat="false" ht="12.75" hidden="false" customHeight="false" outlineLevel="0" collapsed="false">
      <c r="A74" s="1021"/>
      <c r="B74" s="1035"/>
      <c r="C74" s="1030" t="s">
        <v>941</v>
      </c>
      <c r="D74" s="1031" t="s">
        <v>95</v>
      </c>
      <c r="E74" s="1032" t="s">
        <v>95</v>
      </c>
      <c r="F74" s="1032" t="s">
        <v>95</v>
      </c>
      <c r="G74" s="145" t="s">
        <v>95</v>
      </c>
      <c r="H74" s="460" t="s">
        <v>95</v>
      </c>
      <c r="I74" s="1033" t="s">
        <v>95</v>
      </c>
      <c r="J74" s="1034" t="s">
        <v>95</v>
      </c>
    </row>
    <row r="75" customFormat="false" ht="13.5" hidden="false" customHeight="false" outlineLevel="0" collapsed="false">
      <c r="A75" s="1021"/>
      <c r="B75" s="1035"/>
      <c r="C75" s="1030" t="s">
        <v>942</v>
      </c>
      <c r="D75" s="1036" t="s">
        <v>95</v>
      </c>
      <c r="E75" s="277" t="s">
        <v>95</v>
      </c>
      <c r="F75" s="277" t="s">
        <v>95</v>
      </c>
      <c r="G75" s="468" t="s">
        <v>95</v>
      </c>
      <c r="H75" s="470" t="s">
        <v>95</v>
      </c>
      <c r="I75" s="518" t="s">
        <v>95</v>
      </c>
      <c r="J75" s="519" t="s">
        <v>95</v>
      </c>
    </row>
    <row r="76" customFormat="false" ht="12.75" hidden="false" customHeight="true" outlineLevel="0" collapsed="false">
      <c r="A76" s="1021" t="s">
        <v>897</v>
      </c>
      <c r="B76" s="1022" t="s">
        <v>970</v>
      </c>
      <c r="C76" s="1023" t="s">
        <v>940</v>
      </c>
      <c r="D76" s="1024" t="s">
        <v>95</v>
      </c>
      <c r="E76" s="1025" t="n">
        <v>93</v>
      </c>
      <c r="F76" s="1025" t="s">
        <v>95</v>
      </c>
      <c r="G76" s="1026" t="n">
        <v>7</v>
      </c>
      <c r="H76" s="1027" t="s">
        <v>132</v>
      </c>
      <c r="I76" s="1028" t="n">
        <v>0</v>
      </c>
      <c r="J76" s="1029" t="s">
        <v>95</v>
      </c>
    </row>
    <row r="77" customFormat="false" ht="12.75" hidden="false" customHeight="false" outlineLevel="0" collapsed="false">
      <c r="A77" s="1021"/>
      <c r="B77" s="1022"/>
      <c r="C77" s="1030" t="s">
        <v>941</v>
      </c>
      <c r="D77" s="1031" t="s">
        <v>95</v>
      </c>
      <c r="E77" s="1032" t="s">
        <v>95</v>
      </c>
      <c r="F77" s="1032" t="s">
        <v>95</v>
      </c>
      <c r="G77" s="145" t="s">
        <v>95</v>
      </c>
      <c r="H77" s="460" t="s">
        <v>95</v>
      </c>
      <c r="I77" s="1033" t="s">
        <v>95</v>
      </c>
      <c r="J77" s="1034" t="s">
        <v>95</v>
      </c>
    </row>
    <row r="78" customFormat="false" ht="13.5" hidden="false" customHeight="false" outlineLevel="0" collapsed="false">
      <c r="A78" s="1021"/>
      <c r="B78" s="1022"/>
      <c r="C78" s="1030" t="s">
        <v>942</v>
      </c>
      <c r="D78" s="1031" t="s">
        <v>95</v>
      </c>
      <c r="E78" s="1032" t="s">
        <v>95</v>
      </c>
      <c r="F78" s="1032" t="s">
        <v>95</v>
      </c>
      <c r="G78" s="145" t="s">
        <v>95</v>
      </c>
      <c r="H78" s="460" t="s">
        <v>95</v>
      </c>
      <c r="I78" s="1033" t="s">
        <v>95</v>
      </c>
      <c r="J78" s="1034" t="s">
        <v>95</v>
      </c>
    </row>
    <row r="79" customFormat="false" ht="12.75" hidden="false" customHeight="false" outlineLevel="0" collapsed="false">
      <c r="A79" s="1021"/>
      <c r="B79" s="1035" t="s">
        <v>971</v>
      </c>
      <c r="C79" s="1023" t="s">
        <v>940</v>
      </c>
      <c r="D79" s="1031" t="s">
        <v>95</v>
      </c>
      <c r="E79" s="1032" t="s">
        <v>95</v>
      </c>
      <c r="F79" s="1032" t="s">
        <v>95</v>
      </c>
      <c r="G79" s="145" t="s">
        <v>95</v>
      </c>
      <c r="H79" s="460" t="s">
        <v>95</v>
      </c>
      <c r="I79" s="1033" t="s">
        <v>95</v>
      </c>
      <c r="J79" s="1034" t="s">
        <v>95</v>
      </c>
    </row>
    <row r="80" customFormat="false" ht="12.75" hidden="false" customHeight="false" outlineLevel="0" collapsed="false">
      <c r="A80" s="1021"/>
      <c r="B80" s="1035"/>
      <c r="C80" s="1030" t="s">
        <v>941</v>
      </c>
      <c r="D80" s="1031" t="s">
        <v>95</v>
      </c>
      <c r="E80" s="1032" t="s">
        <v>95</v>
      </c>
      <c r="F80" s="1032" t="s">
        <v>95</v>
      </c>
      <c r="G80" s="145" t="s">
        <v>95</v>
      </c>
      <c r="H80" s="460" t="s">
        <v>95</v>
      </c>
      <c r="I80" s="1033" t="s">
        <v>95</v>
      </c>
      <c r="J80" s="1034" t="s">
        <v>95</v>
      </c>
    </row>
    <row r="81" customFormat="false" ht="13.5" hidden="false" customHeight="false" outlineLevel="0" collapsed="false">
      <c r="A81" s="1021"/>
      <c r="B81" s="1035"/>
      <c r="C81" s="1030" t="s">
        <v>942</v>
      </c>
      <c r="D81" s="1036" t="s">
        <v>95</v>
      </c>
      <c r="E81" s="277" t="s">
        <v>95</v>
      </c>
      <c r="F81" s="277" t="s">
        <v>95</v>
      </c>
      <c r="G81" s="468" t="s">
        <v>95</v>
      </c>
      <c r="H81" s="470" t="s">
        <v>95</v>
      </c>
      <c r="I81" s="518" t="s">
        <v>95</v>
      </c>
      <c r="J81" s="519" t="s">
        <v>95</v>
      </c>
    </row>
    <row r="82" customFormat="false" ht="12.75" hidden="false" customHeight="true" outlineLevel="0" collapsed="false">
      <c r="A82" s="1021" t="s">
        <v>974</v>
      </c>
      <c r="B82" s="1022" t="s">
        <v>970</v>
      </c>
      <c r="C82" s="1023" t="s">
        <v>940</v>
      </c>
      <c r="D82" s="1024" t="s">
        <v>95</v>
      </c>
      <c r="E82" s="1025" t="s">
        <v>95</v>
      </c>
      <c r="F82" s="1025" t="s">
        <v>95</v>
      </c>
      <c r="G82" s="1026" t="n">
        <v>100</v>
      </c>
      <c r="H82" s="1027" t="s">
        <v>132</v>
      </c>
      <c r="I82" s="1028" t="n">
        <v>0</v>
      </c>
      <c r="J82" s="1029" t="s">
        <v>95</v>
      </c>
    </row>
    <row r="83" customFormat="false" ht="12.75" hidden="false" customHeight="false" outlineLevel="0" collapsed="false">
      <c r="A83" s="1021"/>
      <c r="B83" s="1022"/>
      <c r="C83" s="1030" t="s">
        <v>941</v>
      </c>
      <c r="D83" s="1031" t="s">
        <v>95</v>
      </c>
      <c r="E83" s="1032" t="s">
        <v>95</v>
      </c>
      <c r="F83" s="1032" t="s">
        <v>95</v>
      </c>
      <c r="G83" s="145" t="s">
        <v>95</v>
      </c>
      <c r="H83" s="460" t="s">
        <v>95</v>
      </c>
      <c r="I83" s="1033" t="s">
        <v>95</v>
      </c>
      <c r="J83" s="1034" t="s">
        <v>95</v>
      </c>
    </row>
    <row r="84" customFormat="false" ht="13.5" hidden="false" customHeight="false" outlineLevel="0" collapsed="false">
      <c r="A84" s="1021"/>
      <c r="B84" s="1022"/>
      <c r="C84" s="1030" t="s">
        <v>942</v>
      </c>
      <c r="D84" s="1031" t="s">
        <v>95</v>
      </c>
      <c r="E84" s="1032" t="s">
        <v>95</v>
      </c>
      <c r="F84" s="1032" t="s">
        <v>95</v>
      </c>
      <c r="G84" s="145" t="s">
        <v>95</v>
      </c>
      <c r="H84" s="460" t="s">
        <v>95</v>
      </c>
      <c r="I84" s="1033" t="s">
        <v>95</v>
      </c>
      <c r="J84" s="1034" t="s">
        <v>95</v>
      </c>
    </row>
    <row r="85" customFormat="false" ht="12.75" hidden="false" customHeight="false" outlineLevel="0" collapsed="false">
      <c r="A85" s="1021"/>
      <c r="B85" s="1035" t="s">
        <v>971</v>
      </c>
      <c r="C85" s="1023" t="s">
        <v>940</v>
      </c>
      <c r="D85" s="1031" t="s">
        <v>95</v>
      </c>
      <c r="E85" s="1032" t="s">
        <v>95</v>
      </c>
      <c r="F85" s="1032" t="s">
        <v>95</v>
      </c>
      <c r="G85" s="145" t="s">
        <v>95</v>
      </c>
      <c r="H85" s="460" t="s">
        <v>95</v>
      </c>
      <c r="I85" s="1033" t="s">
        <v>95</v>
      </c>
      <c r="J85" s="1034" t="s">
        <v>95</v>
      </c>
    </row>
    <row r="86" customFormat="false" ht="12.75" hidden="false" customHeight="false" outlineLevel="0" collapsed="false">
      <c r="A86" s="1021"/>
      <c r="B86" s="1035"/>
      <c r="C86" s="1030" t="s">
        <v>941</v>
      </c>
      <c r="D86" s="1031" t="s">
        <v>95</v>
      </c>
      <c r="E86" s="1032" t="s">
        <v>95</v>
      </c>
      <c r="F86" s="1032" t="s">
        <v>95</v>
      </c>
      <c r="G86" s="145" t="s">
        <v>95</v>
      </c>
      <c r="H86" s="460" t="s">
        <v>95</v>
      </c>
      <c r="I86" s="1033" t="s">
        <v>95</v>
      </c>
      <c r="J86" s="1034" t="s">
        <v>95</v>
      </c>
    </row>
    <row r="87" customFormat="false" ht="13.5" hidden="false" customHeight="false" outlineLevel="0" collapsed="false">
      <c r="A87" s="1021"/>
      <c r="B87" s="1035"/>
      <c r="C87" s="1037" t="s">
        <v>942</v>
      </c>
      <c r="D87" s="1038" t="s">
        <v>95</v>
      </c>
      <c r="E87" s="1039" t="s">
        <v>95</v>
      </c>
      <c r="F87" s="1039" t="s">
        <v>95</v>
      </c>
      <c r="G87" s="1040" t="s">
        <v>95</v>
      </c>
      <c r="H87" s="1041" t="s">
        <v>95</v>
      </c>
      <c r="I87" s="1042" t="s">
        <v>95</v>
      </c>
      <c r="J87" s="916" t="s">
        <v>95</v>
      </c>
    </row>
    <row r="88" customFormat="false" ht="12.75" hidden="false" customHeight="true" outlineLevel="0" collapsed="false">
      <c r="A88" s="1043" t="s">
        <v>975</v>
      </c>
      <c r="B88" s="1022" t="s">
        <v>970</v>
      </c>
      <c r="C88" s="1023" t="s">
        <v>940</v>
      </c>
      <c r="D88" s="1024"/>
      <c r="E88" s="1025"/>
      <c r="F88" s="1025"/>
      <c r="G88" s="1026"/>
      <c r="H88" s="1027"/>
      <c r="I88" s="1028"/>
      <c r="J88" s="1029"/>
    </row>
    <row r="89" customFormat="false" ht="12.75" hidden="false" customHeight="false" outlineLevel="0" collapsed="false">
      <c r="A89" s="1043"/>
      <c r="B89" s="1022"/>
      <c r="C89" s="1030" t="s">
        <v>941</v>
      </c>
      <c r="D89" s="1031"/>
      <c r="E89" s="1032"/>
      <c r="F89" s="1032"/>
      <c r="G89" s="145"/>
      <c r="H89" s="460"/>
      <c r="I89" s="1033"/>
      <c r="J89" s="1034"/>
    </row>
    <row r="90" customFormat="false" ht="13.5" hidden="false" customHeight="false" outlineLevel="0" collapsed="false">
      <c r="A90" s="1043"/>
      <c r="B90" s="1022"/>
      <c r="C90" s="1030" t="s">
        <v>942</v>
      </c>
      <c r="D90" s="1031"/>
      <c r="E90" s="1032"/>
      <c r="F90" s="1032"/>
      <c r="G90" s="145"/>
      <c r="H90" s="460"/>
      <c r="I90" s="1033"/>
      <c r="J90" s="1034"/>
    </row>
    <row r="91" customFormat="false" ht="12.75" hidden="false" customHeight="false" outlineLevel="0" collapsed="false">
      <c r="A91" s="1043"/>
      <c r="B91" s="1035" t="s">
        <v>971</v>
      </c>
      <c r="C91" s="1023" t="s">
        <v>940</v>
      </c>
      <c r="D91" s="1031"/>
      <c r="E91" s="1032"/>
      <c r="F91" s="1032"/>
      <c r="G91" s="145"/>
      <c r="H91" s="460"/>
      <c r="I91" s="1033"/>
      <c r="J91" s="1034"/>
    </row>
    <row r="92" customFormat="false" ht="12.75" hidden="false" customHeight="false" outlineLevel="0" collapsed="false">
      <c r="A92" s="1043"/>
      <c r="B92" s="1035"/>
      <c r="C92" s="1030" t="s">
        <v>941</v>
      </c>
      <c r="D92" s="1031"/>
      <c r="E92" s="1032"/>
      <c r="F92" s="1032"/>
      <c r="G92" s="145"/>
      <c r="H92" s="460"/>
      <c r="I92" s="1033"/>
      <c r="J92" s="1034"/>
    </row>
    <row r="93" customFormat="false" ht="13.5" hidden="false" customHeight="false" outlineLevel="0" collapsed="false">
      <c r="A93" s="1043"/>
      <c r="B93" s="1035"/>
      <c r="C93" s="1044" t="s">
        <v>942</v>
      </c>
      <c r="D93" s="1036"/>
      <c r="E93" s="277"/>
      <c r="F93" s="277"/>
      <c r="G93" s="468"/>
      <c r="H93" s="470"/>
      <c r="I93" s="518"/>
      <c r="J93" s="519"/>
    </row>
    <row r="94" customFormat="false" ht="30.75" hidden="false" customHeight="true" outlineLevel="0" collapsed="false">
      <c r="A94" s="1045" t="s">
        <v>976</v>
      </c>
      <c r="B94" s="1045"/>
      <c r="C94" s="1045"/>
      <c r="D94" s="1045"/>
      <c r="E94" s="1045"/>
      <c r="F94" s="1045"/>
      <c r="G94" s="1045"/>
      <c r="H94" s="1045"/>
      <c r="I94" s="1045"/>
      <c r="J94" s="1045"/>
    </row>
    <row r="95" customFormat="false" ht="30.75" hidden="false" customHeight="true" outlineLevel="0" collapsed="false">
      <c r="A95" s="1046" t="s">
        <v>977</v>
      </c>
      <c r="B95" s="1046"/>
      <c r="C95" s="1046"/>
      <c r="D95" s="1046"/>
      <c r="E95" s="1046"/>
      <c r="F95" s="1046"/>
      <c r="G95" s="1046"/>
      <c r="H95" s="1046"/>
      <c r="I95" s="1046"/>
      <c r="J95" s="1046"/>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1" t="s">
        <v>978</v>
      </c>
      <c r="K1" s="114" t="s">
        <v>76</v>
      </c>
    </row>
    <row r="2" customFormat="false" ht="17.25" hidden="false" customHeight="true" outlineLevel="0" collapsed="false">
      <c r="A2" s="661" t="s">
        <v>979</v>
      </c>
      <c r="K2" s="114" t="s">
        <v>78</v>
      </c>
    </row>
    <row r="3" customFormat="false" ht="15.75" hidden="false" customHeight="true" outlineLevel="0" collapsed="false">
      <c r="A3" s="661" t="s">
        <v>219</v>
      </c>
      <c r="K3" s="114" t="s">
        <v>79</v>
      </c>
    </row>
    <row r="4" customFormat="false" ht="13.5" hidden="false" customHeight="true" outlineLevel="0" collapsed="false">
      <c r="A4" s="1047"/>
      <c r="K4" s="929"/>
    </row>
    <row r="5" customFormat="false" ht="14.25" hidden="false" customHeight="true" outlineLevel="0" collapsed="false">
      <c r="A5" s="153" t="s">
        <v>463</v>
      </c>
      <c r="B5" s="1048" t="s">
        <v>980</v>
      </c>
      <c r="C5" s="1048"/>
      <c r="D5" s="1048"/>
      <c r="E5" s="1048"/>
      <c r="F5" s="1048"/>
      <c r="G5" s="1048"/>
      <c r="H5" s="1048"/>
      <c r="I5" s="1048"/>
      <c r="J5" s="1049" t="s">
        <v>794</v>
      </c>
      <c r="K5" s="1049"/>
    </row>
    <row r="6" customFormat="false" ht="24" hidden="false" customHeight="true" outlineLevel="0" collapsed="false">
      <c r="A6" s="1050" t="s">
        <v>467</v>
      </c>
      <c r="B6" s="941" t="s">
        <v>981</v>
      </c>
      <c r="C6" s="1051" t="s">
        <v>982</v>
      </c>
      <c r="D6" s="1052" t="s">
        <v>983</v>
      </c>
      <c r="E6" s="1052"/>
      <c r="F6" s="1052"/>
      <c r="G6" s="1052"/>
      <c r="H6" s="1052"/>
      <c r="I6" s="1052"/>
      <c r="J6" s="1053" t="s">
        <v>984</v>
      </c>
      <c r="K6" s="1053"/>
    </row>
    <row r="7" customFormat="false" ht="14.25" hidden="false" customHeight="true" outlineLevel="0" collapsed="false">
      <c r="A7" s="509"/>
      <c r="B7" s="293" t="s">
        <v>985</v>
      </c>
      <c r="C7" s="883" t="s">
        <v>986</v>
      </c>
      <c r="D7" s="408" t="s">
        <v>964</v>
      </c>
      <c r="E7" s="408" t="s">
        <v>987</v>
      </c>
      <c r="F7" s="408" t="s">
        <v>966</v>
      </c>
      <c r="G7" s="408" t="s">
        <v>988</v>
      </c>
      <c r="H7" s="1054" t="s">
        <v>989</v>
      </c>
      <c r="I7" s="1055" t="s">
        <v>760</v>
      </c>
      <c r="J7" s="1056" t="s">
        <v>990</v>
      </c>
      <c r="K7" s="1056"/>
    </row>
    <row r="8" customFormat="false" ht="13.5" hidden="false" customHeight="true" outlineLevel="0" collapsed="false">
      <c r="A8" s="962" t="s">
        <v>991</v>
      </c>
      <c r="B8" s="156" t="n">
        <v>1566.8</v>
      </c>
      <c r="C8" s="1057"/>
      <c r="D8" s="159" t="s">
        <v>131</v>
      </c>
      <c r="E8" s="156" t="n">
        <v>58770140.4</v>
      </c>
      <c r="F8" s="159" t="s">
        <v>131</v>
      </c>
      <c r="G8" s="156" t="n">
        <v>28868779.83</v>
      </c>
      <c r="H8" s="156" t="n">
        <v>13831365.778</v>
      </c>
      <c r="I8" s="159" t="s">
        <v>131</v>
      </c>
      <c r="J8" s="1058" t="s">
        <v>964</v>
      </c>
      <c r="K8" s="1059" t="s">
        <v>95</v>
      </c>
    </row>
    <row r="9" customFormat="false" ht="12" hidden="false" customHeight="true" outlineLevel="0" collapsed="false">
      <c r="A9" s="1060" t="s">
        <v>812</v>
      </c>
      <c r="B9" s="1061"/>
      <c r="C9" s="1062"/>
      <c r="D9" s="1062"/>
      <c r="E9" s="1062"/>
      <c r="F9" s="1062"/>
      <c r="G9" s="1062"/>
      <c r="H9" s="1063"/>
      <c r="I9" s="1064"/>
      <c r="J9" s="1065" t="s">
        <v>987</v>
      </c>
      <c r="K9" s="158" t="n">
        <v>0.00100000027266057</v>
      </c>
    </row>
    <row r="10" customFormat="false" ht="12" hidden="false" customHeight="true" outlineLevel="0" collapsed="false">
      <c r="A10" s="84" t="s">
        <v>813</v>
      </c>
      <c r="B10" s="20" t="s">
        <v>132</v>
      </c>
      <c r="C10" s="20" t="s">
        <v>132</v>
      </c>
      <c r="D10" s="20" t="s">
        <v>132</v>
      </c>
      <c r="E10" s="20" t="s">
        <v>132</v>
      </c>
      <c r="F10" s="20" t="s">
        <v>132</v>
      </c>
      <c r="G10" s="20" t="s">
        <v>132</v>
      </c>
      <c r="H10" s="20" t="s">
        <v>132</v>
      </c>
      <c r="I10" s="21" t="s">
        <v>132</v>
      </c>
      <c r="J10" s="1065" t="s">
        <v>988</v>
      </c>
      <c r="K10" s="158" t="n">
        <v>0.0199999997240849</v>
      </c>
    </row>
    <row r="11" customFormat="false" ht="13.5" hidden="false" customHeight="true" outlineLevel="0" collapsed="false">
      <c r="A11" s="84" t="s">
        <v>814</v>
      </c>
      <c r="B11" s="20" t="s">
        <v>132</v>
      </c>
      <c r="C11" s="20" t="s">
        <v>132</v>
      </c>
      <c r="D11" s="20" t="s">
        <v>132</v>
      </c>
      <c r="E11" s="20" t="s">
        <v>132</v>
      </c>
      <c r="F11" s="20" t="s">
        <v>132</v>
      </c>
      <c r="G11" s="20" t="s">
        <v>132</v>
      </c>
      <c r="H11" s="20" t="s">
        <v>132</v>
      </c>
      <c r="I11" s="21" t="s">
        <v>132</v>
      </c>
      <c r="J11" s="1066" t="s">
        <v>992</v>
      </c>
      <c r="K11" s="160" t="s">
        <v>95</v>
      </c>
    </row>
    <row r="12" customFormat="false" ht="12" hidden="false" customHeight="true" outlineLevel="0" collapsed="false">
      <c r="A12" s="1060" t="s">
        <v>815</v>
      </c>
      <c r="B12" s="1061"/>
      <c r="C12" s="1062"/>
      <c r="D12" s="1062"/>
      <c r="E12" s="1062"/>
      <c r="F12" s="1062"/>
      <c r="G12" s="1062"/>
      <c r="H12" s="1063"/>
      <c r="I12" s="1064"/>
      <c r="K12" s="31"/>
    </row>
    <row r="13" customFormat="false" ht="12" hidden="false" customHeight="true" outlineLevel="0" collapsed="false">
      <c r="A13" s="84" t="s">
        <v>816</v>
      </c>
      <c r="B13" s="20" t="n">
        <v>618.1</v>
      </c>
      <c r="C13" s="20" t="n">
        <v>106.59</v>
      </c>
      <c r="D13" s="20" t="s">
        <v>95</v>
      </c>
      <c r="E13" s="20" t="n">
        <v>48789873.46</v>
      </c>
      <c r="F13" s="20" t="s">
        <v>95</v>
      </c>
      <c r="G13" s="20" t="n">
        <v>20909945.77</v>
      </c>
      <c r="H13" s="20" t="n">
        <v>5488766.778</v>
      </c>
      <c r="I13" s="21" t="s">
        <v>95</v>
      </c>
    </row>
    <row r="14" customFormat="false" ht="12" hidden="false" customHeight="true" outlineLevel="0" collapsed="false">
      <c r="A14" s="84" t="s">
        <v>817</v>
      </c>
      <c r="B14" s="20" t="n">
        <v>87.3</v>
      </c>
      <c r="C14" s="20" t="s">
        <v>132</v>
      </c>
      <c r="D14" s="20" t="s">
        <v>95</v>
      </c>
      <c r="E14" s="20" t="s">
        <v>132</v>
      </c>
      <c r="F14" s="20" t="s">
        <v>95</v>
      </c>
      <c r="G14" s="20" t="s">
        <v>132</v>
      </c>
      <c r="H14" s="20" t="s">
        <v>132</v>
      </c>
      <c r="I14" s="21" t="s">
        <v>95</v>
      </c>
    </row>
    <row r="15" customFormat="false" ht="12" hidden="false" customHeight="true" outlineLevel="0" collapsed="false">
      <c r="A15" s="84" t="s">
        <v>818</v>
      </c>
      <c r="B15" s="20" t="n">
        <v>861.4</v>
      </c>
      <c r="C15" s="20" t="n">
        <v>30.51044811</v>
      </c>
      <c r="D15" s="20" t="s">
        <v>95</v>
      </c>
      <c r="E15" s="20" t="n">
        <v>9980266.94</v>
      </c>
      <c r="F15" s="20" t="s">
        <v>95</v>
      </c>
      <c r="G15" s="20" t="n">
        <v>7958834.06</v>
      </c>
      <c r="H15" s="20" t="n">
        <v>8342599</v>
      </c>
      <c r="I15" s="21" t="s">
        <v>95</v>
      </c>
    </row>
    <row r="16" customFormat="false" ht="12" hidden="false" customHeight="true" outlineLevel="0" collapsed="false">
      <c r="A16" s="962" t="s">
        <v>892</v>
      </c>
      <c r="B16" s="20" t="n">
        <v>450.9</v>
      </c>
      <c r="C16" s="20" t="n">
        <v>6.137059215</v>
      </c>
      <c r="D16" s="20" t="s">
        <v>95</v>
      </c>
      <c r="E16" s="20" t="s">
        <v>95</v>
      </c>
      <c r="F16" s="20" t="s">
        <v>95</v>
      </c>
      <c r="G16" s="20" t="n">
        <v>857832</v>
      </c>
      <c r="H16" s="20" t="n">
        <v>1909368</v>
      </c>
      <c r="I16" s="21" t="s">
        <v>95</v>
      </c>
    </row>
    <row r="17" customFormat="false" ht="12" hidden="false" customHeight="true" outlineLevel="0" collapsed="false">
      <c r="A17" s="962" t="s">
        <v>897</v>
      </c>
      <c r="B17" s="20" t="n">
        <v>1634.7</v>
      </c>
      <c r="C17" s="20" t="n">
        <v>10.46912787</v>
      </c>
      <c r="D17" s="20" t="s">
        <v>95</v>
      </c>
      <c r="E17" s="20" t="n">
        <v>15915911.5</v>
      </c>
      <c r="F17" s="20" t="s">
        <v>95</v>
      </c>
      <c r="G17" s="20" t="n">
        <v>1197971.833</v>
      </c>
      <c r="H17" s="20" t="s">
        <v>95</v>
      </c>
      <c r="I17" s="21" t="s">
        <v>95</v>
      </c>
    </row>
    <row r="18" customFormat="false" ht="12" hidden="false" customHeight="true" outlineLevel="0" collapsed="false">
      <c r="A18" s="962" t="s">
        <v>898</v>
      </c>
      <c r="B18" s="20" t="n">
        <v>7664.5809</v>
      </c>
      <c r="C18" s="20" t="n">
        <v>0.49914957</v>
      </c>
      <c r="D18" s="20" t="s">
        <v>95</v>
      </c>
      <c r="E18" s="20" t="s">
        <v>95</v>
      </c>
      <c r="F18" s="20" t="s">
        <v>95</v>
      </c>
      <c r="G18" s="20" t="n">
        <v>3825772.26</v>
      </c>
      <c r="H18" s="20" t="s">
        <v>95</v>
      </c>
      <c r="I18" s="21" t="s">
        <v>95</v>
      </c>
    </row>
    <row r="19" customFormat="false" ht="12" hidden="false" customHeight="true" outlineLevel="0" collapsed="false">
      <c r="A19" s="1067" t="s">
        <v>891</v>
      </c>
      <c r="B19" s="20" t="s">
        <v>95</v>
      </c>
      <c r="C19" s="20" t="s">
        <v>95</v>
      </c>
      <c r="D19" s="20" t="s">
        <v>95</v>
      </c>
      <c r="E19" s="20" t="s">
        <v>95</v>
      </c>
      <c r="F19" s="20" t="s">
        <v>95</v>
      </c>
      <c r="G19" s="20" t="s">
        <v>95</v>
      </c>
      <c r="H19" s="20" t="s">
        <v>95</v>
      </c>
      <c r="I19" s="21" t="s">
        <v>95</v>
      </c>
    </row>
    <row r="20" customFormat="false" ht="12" hidden="false" customHeight="true" outlineLevel="0" collapsed="false">
      <c r="A20" s="1067" t="s">
        <v>893</v>
      </c>
      <c r="B20" s="20" t="n">
        <v>76.3</v>
      </c>
      <c r="C20" s="20" t="n">
        <v>9.485244561</v>
      </c>
      <c r="D20" s="20" t="s">
        <v>95</v>
      </c>
      <c r="E20" s="20" t="s">
        <v>95</v>
      </c>
      <c r="F20" s="20" t="s">
        <v>95</v>
      </c>
      <c r="G20" s="20" t="n">
        <v>578979.328</v>
      </c>
      <c r="H20" s="20" t="n">
        <v>144744.832</v>
      </c>
      <c r="I20" s="21" t="s">
        <v>95</v>
      </c>
    </row>
    <row r="21" customFormat="false" ht="12.75" hidden="false" customHeight="false" outlineLevel="0" collapsed="false">
      <c r="A21" s="1067" t="s">
        <v>993</v>
      </c>
      <c r="B21" s="20" t="s">
        <v>95</v>
      </c>
      <c r="C21" s="20" t="s">
        <v>95</v>
      </c>
      <c r="D21" s="20" t="s">
        <v>95</v>
      </c>
      <c r="E21" s="20" t="s">
        <v>95</v>
      </c>
      <c r="F21" s="20" t="s">
        <v>95</v>
      </c>
      <c r="G21" s="20" t="s">
        <v>95</v>
      </c>
      <c r="H21" s="20" t="s">
        <v>95</v>
      </c>
      <c r="I21" s="21" t="s">
        <v>95</v>
      </c>
    </row>
    <row r="22" customFormat="false" ht="12" hidden="false" customHeight="true" outlineLevel="0" collapsed="false">
      <c r="A22" s="1067" t="s">
        <v>895</v>
      </c>
      <c r="B22" s="20" t="n">
        <v>56.4</v>
      </c>
      <c r="C22" s="20" t="n">
        <v>42.28900709</v>
      </c>
      <c r="D22" s="20" t="s">
        <v>95</v>
      </c>
      <c r="E22" s="20" t="n">
        <v>243995.73</v>
      </c>
      <c r="F22" s="20" t="s">
        <v>95</v>
      </c>
      <c r="G22" s="20" t="n">
        <v>1974147.27</v>
      </c>
      <c r="H22" s="20" t="n">
        <v>166957</v>
      </c>
      <c r="I22" s="21" t="s">
        <v>95</v>
      </c>
    </row>
    <row r="23" customFormat="false" ht="13.5" hidden="false" customHeight="true" outlineLevel="0" collapsed="false">
      <c r="A23" s="1067" t="s">
        <v>896</v>
      </c>
      <c r="B23" s="20" t="n">
        <v>16.478</v>
      </c>
      <c r="C23" s="20" t="n">
        <v>25</v>
      </c>
      <c r="D23" s="20" t="s">
        <v>95</v>
      </c>
      <c r="E23" s="20" t="n">
        <v>42142.485</v>
      </c>
      <c r="F23" s="20" t="s">
        <v>95</v>
      </c>
      <c r="G23" s="20" t="n">
        <v>340971.015</v>
      </c>
      <c r="H23" s="20" t="n">
        <v>28836.5</v>
      </c>
      <c r="I23" s="21" t="s">
        <v>95</v>
      </c>
    </row>
    <row r="24" customFormat="false" ht="14.25" hidden="false" customHeight="true" outlineLevel="0" collapsed="false">
      <c r="A24" s="1068" t="s">
        <v>994</v>
      </c>
      <c r="B24" s="51"/>
      <c r="C24" s="51"/>
      <c r="D24" s="51"/>
      <c r="E24" s="51"/>
      <c r="F24" s="51"/>
      <c r="G24" s="51"/>
      <c r="H24" s="51"/>
      <c r="I24" s="137"/>
    </row>
    <row r="25" customFormat="false" ht="14.25" hidden="false" customHeight="true" outlineLevel="0" collapsed="false">
      <c r="A25" s="1069" t="s">
        <v>995</v>
      </c>
      <c r="B25" s="261"/>
      <c r="C25" s="261"/>
      <c r="D25" s="159" t="s">
        <v>131</v>
      </c>
      <c r="E25" s="156" t="n">
        <v>74972190.115</v>
      </c>
      <c r="F25" s="159" t="s">
        <v>131</v>
      </c>
      <c r="G25" s="156" t="n">
        <v>37644453.536</v>
      </c>
      <c r="H25" s="156" t="n">
        <v>16081272.11</v>
      </c>
      <c r="I25" s="160" t="s">
        <v>131</v>
      </c>
    </row>
    <row r="26" customFormat="false" ht="6.75" hidden="false" customHeight="true" outlineLevel="0" collapsed="false">
      <c r="D26" s="31"/>
      <c r="E26" s="31"/>
      <c r="F26" s="31"/>
      <c r="G26" s="31"/>
      <c r="H26" s="31"/>
      <c r="I26" s="31"/>
    </row>
    <row r="27" customFormat="false" ht="12" hidden="false" customHeight="true" outlineLevel="0" collapsed="false">
      <c r="A27" s="310" t="s">
        <v>996</v>
      </c>
      <c r="B27" s="141"/>
      <c r="C27" s="141"/>
      <c r="D27" s="141"/>
      <c r="E27" s="141"/>
      <c r="F27" s="141"/>
      <c r="G27" s="141"/>
      <c r="H27" s="141"/>
      <c r="I27" s="141"/>
    </row>
    <row r="28" customFormat="false" ht="12.75" hidden="false" customHeight="true" outlineLevel="0" collapsed="false">
      <c r="A28" s="183"/>
      <c r="B28" s="141"/>
      <c r="C28" s="141"/>
      <c r="D28" s="141"/>
      <c r="E28" s="141"/>
      <c r="F28" s="141"/>
      <c r="G28" s="141"/>
      <c r="H28" s="141"/>
      <c r="I28" s="141"/>
    </row>
    <row r="29" customFormat="false" ht="12" hidden="false" customHeight="true" outlineLevel="0" collapsed="false">
      <c r="A29" s="1070" t="s">
        <v>401</v>
      </c>
      <c r="B29" s="1070"/>
      <c r="C29" s="1070"/>
      <c r="D29" s="1070"/>
      <c r="E29" s="1070"/>
      <c r="F29" s="1070"/>
      <c r="G29" s="1070"/>
      <c r="H29" s="1070"/>
      <c r="I29" s="1070"/>
    </row>
    <row r="30" customFormat="false" ht="31.5" hidden="false" customHeight="true" outlineLevel="0" collapsed="false">
      <c r="A30" s="188" t="s">
        <v>927</v>
      </c>
      <c r="B30" s="188"/>
      <c r="C30" s="188"/>
      <c r="D30" s="188"/>
      <c r="E30" s="188"/>
      <c r="F30" s="188"/>
      <c r="G30" s="188"/>
      <c r="H30" s="188"/>
      <c r="I30" s="188"/>
    </row>
    <row r="31" customFormat="false" ht="12.75" hidden="false" customHeight="true" outlineLevel="0" collapsed="false">
      <c r="A31" s="188" t="s">
        <v>955</v>
      </c>
      <c r="B31" s="188"/>
      <c r="C31" s="188"/>
      <c r="D31" s="188"/>
      <c r="E31" s="188"/>
      <c r="F31" s="188"/>
      <c r="G31" s="188"/>
      <c r="H31" s="188"/>
      <c r="I31" s="188"/>
    </row>
    <row r="32" customFormat="false" ht="12.75" hidden="false" customHeight="true" outlineLevel="0" collapsed="false">
      <c r="A32" s="1071" t="s">
        <v>929</v>
      </c>
      <c r="B32" s="1071"/>
      <c r="C32" s="1071"/>
      <c r="D32" s="1071"/>
      <c r="E32" s="1071"/>
      <c r="F32" s="1071"/>
      <c r="G32" s="1071"/>
      <c r="H32" s="1071"/>
      <c r="I32" s="1071"/>
    </row>
    <row r="33" customFormat="false" ht="12.75" hidden="false" customHeight="true" outlineLevel="0" collapsed="false">
      <c r="A33" s="967" t="s">
        <v>997</v>
      </c>
      <c r="B33" s="967"/>
      <c r="C33" s="967"/>
      <c r="D33" s="967"/>
      <c r="E33" s="967"/>
      <c r="F33" s="967"/>
      <c r="G33" s="967"/>
      <c r="H33" s="967"/>
      <c r="I33" s="967"/>
    </row>
    <row r="34" customFormat="false" ht="13.5" hidden="false" customHeight="true" outlineLevel="0" collapsed="false">
      <c r="A34" s="1072" t="s">
        <v>998</v>
      </c>
      <c r="B34" s="1072"/>
      <c r="C34" s="1072"/>
      <c r="D34" s="1072"/>
      <c r="E34" s="1072"/>
      <c r="F34" s="1072"/>
      <c r="G34" s="1072"/>
      <c r="H34" s="1072"/>
      <c r="I34" s="1072"/>
    </row>
    <row r="35" customFormat="false" ht="12.75" hidden="false" customHeight="true" outlineLevel="0" collapsed="false">
      <c r="A35" s="317" t="s">
        <v>876</v>
      </c>
      <c r="B35" s="317"/>
      <c r="C35" s="317"/>
      <c r="D35" s="317"/>
      <c r="E35" s="317"/>
      <c r="F35" s="317"/>
      <c r="G35" s="317"/>
      <c r="H35" s="317"/>
      <c r="I35" s="317"/>
    </row>
    <row r="36" customFormat="false" ht="12.75" hidden="false" customHeight="true" outlineLevel="0" collapsed="false">
      <c r="A36" s="317"/>
      <c r="B36" s="317"/>
      <c r="C36" s="317"/>
      <c r="D36" s="317"/>
      <c r="E36" s="317"/>
      <c r="F36" s="317"/>
      <c r="G36" s="317"/>
      <c r="H36" s="317"/>
      <c r="I36" s="317"/>
    </row>
    <row r="37" customFormat="false" ht="12.75" hidden="false" customHeight="true" outlineLevel="0" collapsed="false">
      <c r="A37" s="32"/>
      <c r="B37" s="32"/>
      <c r="C37" s="32"/>
      <c r="D37" s="32"/>
      <c r="E37" s="32"/>
      <c r="F37" s="32"/>
      <c r="G37" s="32"/>
      <c r="H37" s="32"/>
      <c r="I37" s="32"/>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I5"/>
    <mergeCell ref="J5:K5"/>
    <mergeCell ref="D6:I6"/>
    <mergeCell ref="J6:K6"/>
    <mergeCell ref="J7:K7"/>
    <mergeCell ref="A29:I29"/>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A1:IV28 A29:A36 J29:IV37 A37:I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1" t="s">
        <v>999</v>
      </c>
      <c r="G1" s="114" t="s">
        <v>76</v>
      </c>
    </row>
    <row r="2" customFormat="false" ht="15.75" hidden="false" customHeight="true" outlineLevel="0" collapsed="false">
      <c r="A2" s="661" t="s">
        <v>1000</v>
      </c>
      <c r="G2" s="114" t="s">
        <v>78</v>
      </c>
    </row>
    <row r="3" customFormat="false" ht="15.75" hidden="false" customHeight="true" outlineLevel="0" collapsed="false">
      <c r="A3" s="661" t="s">
        <v>219</v>
      </c>
      <c r="G3" s="114" t="s">
        <v>79</v>
      </c>
    </row>
    <row r="4" customFormat="false" ht="12.75" hidden="false" customHeight="true" outlineLevel="0" collapsed="false">
      <c r="G4" s="141"/>
    </row>
    <row r="5" customFormat="false" ht="29.25" hidden="false" customHeight="true" outlineLevel="0" collapsed="false">
      <c r="A5" s="756" t="s">
        <v>1001</v>
      </c>
      <c r="B5" s="756"/>
      <c r="C5" s="1073" t="s">
        <v>888</v>
      </c>
      <c r="D5" s="1073"/>
      <c r="E5" s="1073"/>
      <c r="F5" s="1074" t="s">
        <v>1002</v>
      </c>
      <c r="G5" s="1075" t="s">
        <v>159</v>
      </c>
    </row>
    <row r="6" customFormat="false" ht="14.25" hidden="false" customHeight="true" outlineLevel="0" collapsed="false">
      <c r="A6" s="404"/>
      <c r="B6" s="437"/>
      <c r="C6" s="286" t="s">
        <v>1003</v>
      </c>
      <c r="D6" s="401" t="s">
        <v>1004</v>
      </c>
      <c r="E6" s="401"/>
      <c r="F6" s="1076" t="s">
        <v>381</v>
      </c>
      <c r="G6" s="763" t="s">
        <v>381</v>
      </c>
    </row>
    <row r="7" customFormat="false" ht="15" hidden="false" customHeight="true" outlineLevel="0" collapsed="false">
      <c r="A7" s="407"/>
      <c r="B7" s="1077"/>
      <c r="C7" s="1078" t="s">
        <v>1005</v>
      </c>
      <c r="D7" s="762" t="s">
        <v>1006</v>
      </c>
      <c r="E7" s="408" t="s">
        <v>1007</v>
      </c>
      <c r="F7" s="631" t="s">
        <v>1008</v>
      </c>
      <c r="G7" s="1079" t="s">
        <v>1009</v>
      </c>
    </row>
    <row r="8" customFormat="false" ht="12.75" hidden="false" customHeight="true" outlineLevel="0" collapsed="false">
      <c r="A8" s="845" t="s">
        <v>1010</v>
      </c>
      <c r="B8" s="1080"/>
      <c r="C8" s="411"/>
      <c r="D8" s="1081"/>
      <c r="E8" s="1081"/>
      <c r="F8" s="766"/>
      <c r="G8" s="216" t="s">
        <v>95</v>
      </c>
    </row>
    <row r="9" customFormat="false" ht="12" hidden="false" customHeight="true" outlineLevel="0" collapsed="false">
      <c r="A9" s="795" t="s">
        <v>1011</v>
      </c>
      <c r="B9" s="1080"/>
      <c r="C9" s="594" t="s">
        <v>95</v>
      </c>
      <c r="D9" s="594" t="s">
        <v>95</v>
      </c>
      <c r="E9" s="594" t="s">
        <v>95</v>
      </c>
      <c r="F9" s="80" t="s">
        <v>95</v>
      </c>
      <c r="G9" s="1082" t="s">
        <v>95</v>
      </c>
    </row>
    <row r="10" customFormat="false" ht="12" hidden="false" customHeight="true" outlineLevel="0" collapsed="false">
      <c r="A10" s="1083" t="s">
        <v>1012</v>
      </c>
      <c r="B10" s="1084" t="s">
        <v>1013</v>
      </c>
      <c r="C10" s="594" t="s">
        <v>95</v>
      </c>
      <c r="D10" s="594" t="s">
        <v>95</v>
      </c>
      <c r="E10" s="594" t="s">
        <v>95</v>
      </c>
      <c r="F10" s="1085" t="s">
        <v>95</v>
      </c>
      <c r="G10" s="517" t="s">
        <v>95</v>
      </c>
    </row>
    <row r="11" customFormat="false" ht="12.75" hidden="false" customHeight="true" outlineLevel="0" collapsed="false">
      <c r="A11" s="1086"/>
      <c r="B11" s="1087" t="s">
        <v>1014</v>
      </c>
      <c r="C11" s="594" t="s">
        <v>95</v>
      </c>
      <c r="D11" s="594" t="s">
        <v>95</v>
      </c>
      <c r="E11" s="594" t="s">
        <v>95</v>
      </c>
      <c r="F11" s="109" t="s">
        <v>95</v>
      </c>
      <c r="G11" s="519" t="s">
        <v>95</v>
      </c>
    </row>
    <row r="12" customFormat="false" ht="12" hidden="false" customHeight="true" outlineLevel="0" collapsed="false">
      <c r="A12" s="844" t="s">
        <v>1015</v>
      </c>
      <c r="B12" s="1080"/>
      <c r="C12" s="682"/>
      <c r="D12" s="682"/>
      <c r="E12" s="682"/>
      <c r="F12" s="682"/>
      <c r="G12" s="216" t="s">
        <v>95</v>
      </c>
    </row>
    <row r="13" customFormat="false" ht="12" hidden="false" customHeight="true" outlineLevel="0" collapsed="false">
      <c r="A13" s="795" t="s">
        <v>1016</v>
      </c>
      <c r="B13" s="1088"/>
      <c r="C13" s="594" t="s">
        <v>95</v>
      </c>
      <c r="D13" s="594" t="s">
        <v>95</v>
      </c>
      <c r="E13" s="594" t="s">
        <v>95</v>
      </c>
      <c r="F13" s="1085" t="s">
        <v>95</v>
      </c>
      <c r="G13" s="517" t="s">
        <v>95</v>
      </c>
    </row>
    <row r="14" customFormat="false" ht="12.75" hidden="false" customHeight="true" outlineLevel="0" collapsed="false">
      <c r="A14" s="774" t="s">
        <v>1017</v>
      </c>
      <c r="B14" s="1089"/>
      <c r="C14" s="594" t="s">
        <v>95</v>
      </c>
      <c r="D14" s="594" t="s">
        <v>95</v>
      </c>
      <c r="E14" s="594" t="s">
        <v>95</v>
      </c>
      <c r="F14" s="109" t="s">
        <v>95</v>
      </c>
      <c r="G14" s="519" t="s">
        <v>95</v>
      </c>
    </row>
    <row r="15" customFormat="false" ht="12" hidden="false" customHeight="true" outlineLevel="0" collapsed="false">
      <c r="A15" s="844" t="s">
        <v>1018</v>
      </c>
      <c r="B15" s="1080"/>
      <c r="C15" s="682"/>
      <c r="D15" s="682"/>
      <c r="E15" s="682"/>
      <c r="F15" s="682"/>
      <c r="G15" s="216" t="s">
        <v>95</v>
      </c>
    </row>
    <row r="16" customFormat="false" ht="12" hidden="false" customHeight="true" outlineLevel="0" collapsed="false">
      <c r="A16" s="795" t="s">
        <v>1019</v>
      </c>
      <c r="B16" s="797"/>
      <c r="C16" s="594" t="s">
        <v>95</v>
      </c>
      <c r="D16" s="594" t="s">
        <v>95</v>
      </c>
      <c r="E16" s="594" t="s">
        <v>95</v>
      </c>
      <c r="F16" s="1085" t="s">
        <v>95</v>
      </c>
      <c r="G16" s="517" t="s">
        <v>95</v>
      </c>
    </row>
    <row r="17" customFormat="false" ht="12.75" hidden="false" customHeight="true" outlineLevel="0" collapsed="false">
      <c r="A17" s="774" t="s">
        <v>1020</v>
      </c>
      <c r="B17" s="1090"/>
      <c r="C17" s="594" t="s">
        <v>95</v>
      </c>
      <c r="D17" s="594" t="s">
        <v>95</v>
      </c>
      <c r="E17" s="594" t="s">
        <v>95</v>
      </c>
      <c r="F17" s="109" t="s">
        <v>95</v>
      </c>
      <c r="G17" s="519" t="s">
        <v>95</v>
      </c>
    </row>
    <row r="18" customFormat="false" ht="12" hidden="false" customHeight="true" outlineLevel="0" collapsed="false">
      <c r="A18" s="848" t="s">
        <v>1021</v>
      </c>
      <c r="B18" s="1091"/>
      <c r="C18" s="682" t="s">
        <v>95</v>
      </c>
      <c r="D18" s="682"/>
      <c r="E18" s="682"/>
      <c r="F18" s="682"/>
      <c r="G18" s="651" t="s">
        <v>95</v>
      </c>
    </row>
    <row r="19" customFormat="false" ht="12.75" hidden="false" customHeight="true" outlineLevel="0" collapsed="false">
      <c r="A19" s="1092" t="s">
        <v>103</v>
      </c>
      <c r="B19" s="1092"/>
      <c r="C19" s="594" t="s">
        <v>95</v>
      </c>
      <c r="D19" s="1093" t="s">
        <v>1022</v>
      </c>
      <c r="E19" s="594" t="s">
        <v>95</v>
      </c>
      <c r="F19" s="1094" t="s">
        <v>95</v>
      </c>
      <c r="G19" s="595" t="s">
        <v>95</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8"/>
      <c r="B21" s="1095" t="s">
        <v>1023</v>
      </c>
      <c r="C21" s="1096" t="s">
        <v>95</v>
      </c>
      <c r="D21" s="682"/>
      <c r="E21" s="682"/>
      <c r="F21" s="682"/>
      <c r="G21" s="1097"/>
    </row>
    <row r="22" customFormat="false" ht="14.25" hidden="false" customHeight="true" outlineLevel="0" collapsed="false">
      <c r="A22" s="1098"/>
      <c r="B22" s="1099" t="s">
        <v>1024</v>
      </c>
      <c r="C22" s="1100" t="s">
        <v>95</v>
      </c>
      <c r="D22" s="1101"/>
      <c r="E22" s="1102"/>
      <c r="F22" s="1103"/>
      <c r="G22" s="1104"/>
    </row>
    <row r="24" customFormat="false" ht="27" hidden="false" customHeight="true" outlineLevel="0" collapsed="false">
      <c r="A24" s="309" t="s">
        <v>1025</v>
      </c>
      <c r="B24" s="309"/>
      <c r="C24" s="309"/>
      <c r="D24" s="309"/>
      <c r="E24" s="309"/>
      <c r="F24" s="309"/>
      <c r="G24" s="309"/>
    </row>
    <row r="25" customFormat="false" ht="13.5" hidden="false" customHeight="true" outlineLevel="0" collapsed="false">
      <c r="A25" s="307" t="s">
        <v>1026</v>
      </c>
      <c r="B25" s="307"/>
      <c r="C25" s="307"/>
      <c r="D25" s="307"/>
      <c r="E25" s="307"/>
      <c r="F25" s="310"/>
      <c r="G25" s="310"/>
    </row>
    <row r="26" customFormat="false" ht="13.5" hidden="false" customHeight="true" outlineLevel="0" collapsed="false">
      <c r="A26" s="307" t="s">
        <v>1027</v>
      </c>
      <c r="B26" s="307"/>
      <c r="C26" s="307"/>
      <c r="D26" s="307"/>
      <c r="E26" s="310"/>
      <c r="F26" s="310"/>
      <c r="G26" s="310"/>
    </row>
    <row r="27" customFormat="false" ht="13.5" hidden="false" customHeight="true" outlineLevel="0" collapsed="false">
      <c r="A27" s="1105" t="s">
        <v>1028</v>
      </c>
      <c r="B27" s="307"/>
      <c r="C27" s="307"/>
      <c r="D27" s="307"/>
      <c r="E27" s="307"/>
      <c r="F27" s="307"/>
      <c r="G27" s="310"/>
    </row>
    <row r="28" customFormat="false" ht="12.75" hidden="false" customHeight="true" outlineLevel="0" collapsed="false">
      <c r="A28" s="141"/>
      <c r="B28" s="141"/>
      <c r="C28" s="141"/>
      <c r="D28" s="141"/>
      <c r="E28" s="141"/>
      <c r="F28" s="141"/>
      <c r="G28" s="141"/>
    </row>
    <row r="29" customFormat="false" ht="13.5" hidden="false" customHeight="true" outlineLevel="0" collapsed="false">
      <c r="A29" s="115" t="s">
        <v>401</v>
      </c>
      <c r="B29" s="186"/>
      <c r="C29" s="186"/>
      <c r="D29" s="186"/>
      <c r="E29" s="186"/>
      <c r="F29" s="186"/>
      <c r="G29" s="187"/>
    </row>
    <row r="30" customFormat="false" ht="27" hidden="false" customHeight="true" outlineLevel="0" collapsed="false">
      <c r="A30" s="1106" t="s">
        <v>927</v>
      </c>
      <c r="B30" s="1106"/>
      <c r="C30" s="1106"/>
      <c r="D30" s="1106"/>
      <c r="E30" s="1106"/>
      <c r="F30" s="1106"/>
      <c r="G30" s="1106"/>
    </row>
    <row r="31" customFormat="false" ht="12.75" hidden="false" customHeight="true" outlineLevel="0" collapsed="false">
      <c r="A31" s="1107" t="s">
        <v>1029</v>
      </c>
      <c r="B31" s="1107"/>
      <c r="C31" s="1107"/>
      <c r="D31" s="1107"/>
      <c r="E31" s="1107"/>
      <c r="F31" s="1107"/>
      <c r="G31" s="1107"/>
    </row>
    <row r="32" customFormat="false" ht="12" hidden="false" customHeight="true" outlineLevel="0" collapsed="false">
      <c r="A32" s="1108" t="s">
        <v>1030</v>
      </c>
      <c r="B32" s="1109"/>
      <c r="C32" s="1109"/>
      <c r="D32" s="1109"/>
      <c r="E32" s="1109"/>
      <c r="F32" s="1109"/>
      <c r="G32" s="1110"/>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1" t="s">
        <v>1031</v>
      </c>
      <c r="E1" s="114" t="s">
        <v>76</v>
      </c>
    </row>
    <row r="2" customFormat="false" ht="18.75" hidden="false" customHeight="true" outlineLevel="0" collapsed="false">
      <c r="A2" s="661" t="s">
        <v>1032</v>
      </c>
      <c r="E2" s="114" t="s">
        <v>78</v>
      </c>
    </row>
    <row r="3" customFormat="false" ht="15.75" hidden="false" customHeight="true" outlineLevel="0" collapsed="false">
      <c r="A3" s="661" t="s">
        <v>77</v>
      </c>
      <c r="E3" s="114" t="s">
        <v>79</v>
      </c>
    </row>
    <row r="4" customFormat="false" ht="12.75" hidden="false" customHeight="true" outlineLevel="0" collapsed="false">
      <c r="A4" s="623"/>
      <c r="E4" s="624"/>
    </row>
    <row r="5" customFormat="false" ht="24" hidden="false" customHeight="true" outlineLevel="0" collapsed="false">
      <c r="A5" s="756" t="s">
        <v>80</v>
      </c>
      <c r="B5" s="399" t="s">
        <v>1033</v>
      </c>
      <c r="C5" s="399"/>
      <c r="D5" s="940" t="s">
        <v>376</v>
      </c>
      <c r="E5" s="1075" t="s">
        <v>159</v>
      </c>
    </row>
    <row r="6" customFormat="false" ht="13.5" hidden="false" customHeight="true" outlineLevel="0" collapsed="false">
      <c r="A6" s="404"/>
      <c r="B6" s="941" t="s">
        <v>795</v>
      </c>
      <c r="C6" s="406" t="s">
        <v>412</v>
      </c>
      <c r="D6" s="941"/>
      <c r="E6" s="1111" t="s">
        <v>83</v>
      </c>
    </row>
    <row r="7" customFormat="false" ht="15.75" hidden="false" customHeight="true" outlineLevel="0" collapsed="false">
      <c r="A7" s="509"/>
      <c r="B7" s="631"/>
      <c r="C7" s="631" t="s">
        <v>1034</v>
      </c>
      <c r="D7" s="1078" t="s">
        <v>1035</v>
      </c>
      <c r="E7" s="1112" t="s">
        <v>88</v>
      </c>
    </row>
    <row r="8" customFormat="false" ht="13.5" hidden="false" customHeight="true" outlineLevel="0" collapsed="false">
      <c r="A8" s="1113" t="s">
        <v>1036</v>
      </c>
      <c r="B8" s="1114" t="s">
        <v>1037</v>
      </c>
      <c r="C8" s="1115"/>
      <c r="D8" s="1115"/>
      <c r="E8" s="1116" t="n">
        <v>3.8888450990332</v>
      </c>
    </row>
    <row r="9" customFormat="false" ht="12" hidden="false" customHeight="true" outlineLevel="0" collapsed="false">
      <c r="A9" s="1117" t="s">
        <v>1038</v>
      </c>
      <c r="B9" s="1118" t="s">
        <v>1039</v>
      </c>
      <c r="C9" s="1119" t="n">
        <v>48316000</v>
      </c>
      <c r="D9" s="156" t="n">
        <v>0.0124999999090195</v>
      </c>
      <c r="E9" s="597" t="n">
        <v>0.949064278812</v>
      </c>
    </row>
    <row r="10" customFormat="false" ht="12" hidden="false" customHeight="true" outlineLevel="0" collapsed="false">
      <c r="A10" s="1120" t="s">
        <v>1040</v>
      </c>
      <c r="B10" s="1121" t="s">
        <v>1041</v>
      </c>
      <c r="C10" s="20" t="n">
        <v>71331956.36</v>
      </c>
      <c r="D10" s="156" t="n">
        <v>0.0124999999090195</v>
      </c>
      <c r="E10" s="597" t="n">
        <v>1.40116341830972</v>
      </c>
    </row>
    <row r="11" customFormat="false" ht="12" hidden="false" customHeight="true" outlineLevel="0" collapsed="false">
      <c r="A11" s="1120" t="s">
        <v>1042</v>
      </c>
      <c r="B11" s="1122" t="s">
        <v>1043</v>
      </c>
      <c r="C11" s="20" t="n">
        <v>32260319.65</v>
      </c>
      <c r="D11" s="156" t="n">
        <v>0.0124999999090195</v>
      </c>
      <c r="E11" s="597" t="n">
        <v>0.63368484565924</v>
      </c>
    </row>
    <row r="12" customFormat="false" ht="12" hidden="false" customHeight="true" outlineLevel="0" collapsed="false">
      <c r="A12" s="1120" t="s">
        <v>1044</v>
      </c>
      <c r="B12" s="1121" t="s">
        <v>1045</v>
      </c>
      <c r="C12" s="20" t="n">
        <v>35189294.03</v>
      </c>
      <c r="D12" s="156" t="n">
        <v>0.0124999999090195</v>
      </c>
      <c r="E12" s="597" t="n">
        <v>0.691218270562244</v>
      </c>
    </row>
    <row r="13" customFormat="false" ht="13.5" hidden="false" customHeight="true" outlineLevel="0" collapsed="false">
      <c r="A13" s="1123" t="s">
        <v>1046</v>
      </c>
      <c r="B13" s="1121" t="s">
        <v>1047</v>
      </c>
      <c r="C13" s="20" t="n">
        <v>17000</v>
      </c>
      <c r="D13" s="156" t="n">
        <v>7.99999999904519</v>
      </c>
      <c r="E13" s="597" t="n">
        <v>0.21371428569</v>
      </c>
    </row>
    <row r="14" customFormat="false" ht="12.75" hidden="false" customHeight="true" outlineLevel="0" collapsed="false">
      <c r="A14" s="1124" t="s">
        <v>1048</v>
      </c>
      <c r="B14" s="1125"/>
      <c r="C14" s="1126"/>
      <c r="D14" s="1127"/>
      <c r="E14" s="160" t="s">
        <v>252</v>
      </c>
    </row>
    <row r="15" customFormat="false" ht="16.5" hidden="false" customHeight="true" outlineLevel="0" collapsed="false">
      <c r="A15" s="1128" t="s">
        <v>1049</v>
      </c>
      <c r="B15" s="1129" t="s">
        <v>1050</v>
      </c>
      <c r="C15" s="1130" t="n">
        <v>16081272.11</v>
      </c>
      <c r="D15" s="1131" t="n">
        <v>0.0199999997271585</v>
      </c>
      <c r="E15" s="1132" t="n">
        <v>0.505411402279455</v>
      </c>
    </row>
    <row r="16" customFormat="false" ht="12" hidden="false" customHeight="true" outlineLevel="0" collapsed="false">
      <c r="A16" s="1133" t="s">
        <v>1051</v>
      </c>
      <c r="B16" s="1134"/>
      <c r="C16" s="1135"/>
      <c r="D16" s="1136"/>
      <c r="E16" s="158" t="n">
        <v>2.20271341516832</v>
      </c>
    </row>
    <row r="17" customFormat="false" ht="12" hidden="false" customHeight="true" outlineLevel="0" collapsed="false">
      <c r="A17" s="1120" t="s">
        <v>1052</v>
      </c>
      <c r="B17" s="1121" t="s">
        <v>1053</v>
      </c>
      <c r="C17" s="20" t="n">
        <v>48273713.79</v>
      </c>
      <c r="D17" s="156" t="n">
        <v>0.010000000181761</v>
      </c>
      <c r="E17" s="597" t="n">
        <v>0.758586944778204</v>
      </c>
    </row>
    <row r="18" customFormat="false" ht="24" hidden="false" customHeight="true" outlineLevel="0" collapsed="false">
      <c r="A18" s="1120" t="s">
        <v>1054</v>
      </c>
      <c r="B18" s="1137" t="s">
        <v>1055</v>
      </c>
      <c r="C18" s="20" t="n">
        <v>36759583.15</v>
      </c>
      <c r="D18" s="156" t="n">
        <v>0.024999999818039</v>
      </c>
      <c r="E18" s="597" t="n">
        <v>1.44412647039012</v>
      </c>
    </row>
    <row r="19" customFormat="false" ht="14.25" hidden="false" customHeight="true" outlineLevel="0" collapsed="false">
      <c r="A19" s="79" t="s">
        <v>1056</v>
      </c>
      <c r="B19" s="1134"/>
      <c r="C19" s="1138"/>
      <c r="D19" s="1136"/>
      <c r="E19" s="158" t="n">
        <v>0.068317856646</v>
      </c>
    </row>
    <row r="20" customFormat="false" ht="12.75" hidden="false" customHeight="true" outlineLevel="0" collapsed="false">
      <c r="A20" s="135" t="s">
        <v>848</v>
      </c>
      <c r="B20" s="1093" t="s">
        <v>1057</v>
      </c>
      <c r="C20" s="596" t="n">
        <v>3478000</v>
      </c>
      <c r="D20" s="156" t="n">
        <v>0.0124999997840909</v>
      </c>
      <c r="E20" s="597" t="n">
        <v>0.068317856646</v>
      </c>
    </row>
    <row r="21" customFormat="false" ht="3.75" hidden="false" customHeight="true" outlineLevel="0" collapsed="false">
      <c r="A21" s="31"/>
      <c r="B21" s="31"/>
      <c r="C21" s="31"/>
      <c r="D21" s="31"/>
      <c r="E21" s="31"/>
    </row>
    <row r="22" customFormat="false" ht="4.5" hidden="false" customHeight="true" outlineLevel="0" collapsed="false">
      <c r="A22" s="1139"/>
      <c r="B22" s="1139"/>
      <c r="C22" s="1139"/>
      <c r="D22" s="1139"/>
      <c r="E22" s="1139"/>
    </row>
    <row r="23" customFormat="false" ht="13.5" hidden="false" customHeight="true" outlineLevel="0" collapsed="false">
      <c r="A23" s="1140" t="s">
        <v>1058</v>
      </c>
      <c r="B23" s="1140"/>
      <c r="C23" s="1140"/>
      <c r="D23" s="1140"/>
      <c r="E23" s="1140"/>
    </row>
    <row r="24" customFormat="false" ht="9" hidden="false" customHeight="true" outlineLevel="0" collapsed="false">
      <c r="A24" s="624"/>
      <c r="B24" s="624"/>
      <c r="C24" s="624"/>
      <c r="D24" s="624"/>
      <c r="E24" s="624"/>
    </row>
    <row r="25" customFormat="false" ht="12" hidden="false" customHeight="true" outlineLevel="0" collapsed="false">
      <c r="A25" s="115" t="s">
        <v>450</v>
      </c>
      <c r="B25" s="186"/>
      <c r="C25" s="186"/>
      <c r="D25" s="186"/>
      <c r="E25" s="187"/>
    </row>
    <row r="26" customFormat="false" ht="28.5" hidden="false" customHeight="true" outlineLevel="0" collapsed="false">
      <c r="A26" s="188" t="s">
        <v>927</v>
      </c>
      <c r="B26" s="188"/>
      <c r="C26" s="188"/>
      <c r="D26" s="188"/>
      <c r="E26" s="188"/>
    </row>
    <row r="27" customFormat="false" ht="12" hidden="false" customHeight="true" outlineLevel="0" collapsed="false">
      <c r="A27" s="496" t="s">
        <v>929</v>
      </c>
      <c r="B27" s="782"/>
      <c r="C27" s="782"/>
      <c r="D27" s="782"/>
      <c r="E27" s="783"/>
    </row>
    <row r="28" customFormat="false" ht="13.5" hidden="false" customHeight="true" outlineLevel="0" collapsed="false">
      <c r="A28" s="1008" t="s">
        <v>1059</v>
      </c>
      <c r="B28" s="782"/>
      <c r="C28" s="782"/>
      <c r="D28" s="782"/>
      <c r="E28" s="783"/>
    </row>
    <row r="29" customFormat="false" ht="13.5" hidden="false" customHeight="true" outlineLevel="0" collapsed="false">
      <c r="A29" s="1008" t="s">
        <v>1060</v>
      </c>
      <c r="B29" s="782"/>
      <c r="C29" s="782"/>
      <c r="D29" s="782"/>
      <c r="E29" s="783"/>
    </row>
    <row r="30" customFormat="false" ht="13.5" hidden="false" customHeight="true" outlineLevel="0" collapsed="false">
      <c r="A30" s="1008" t="s">
        <v>1061</v>
      </c>
      <c r="B30" s="782"/>
      <c r="C30" s="782"/>
      <c r="D30" s="782"/>
      <c r="E30" s="783"/>
    </row>
    <row r="31" customFormat="false" ht="12" hidden="false" customHeight="true" outlineLevel="0" collapsed="false">
      <c r="A31" s="31"/>
      <c r="B31" s="31"/>
      <c r="C31" s="31"/>
      <c r="D31" s="31"/>
      <c r="E31" s="31"/>
    </row>
  </sheetData>
  <sheetProtection sheet="true" password="a57c"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A1:IV22 A23 F23:IV31 A24:E25 A26:A30 B27:E30 A31:E31 A32: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1" t="s">
        <v>1031</v>
      </c>
      <c r="C1" s="114" t="s">
        <v>76</v>
      </c>
    </row>
    <row r="2" customFormat="false" ht="18.75" hidden="false" customHeight="true" outlineLevel="0" collapsed="false">
      <c r="A2" s="661" t="s">
        <v>1062</v>
      </c>
      <c r="C2" s="114" t="s">
        <v>78</v>
      </c>
    </row>
    <row r="3" customFormat="false" ht="15.75" hidden="false" customHeight="true" outlineLevel="0" collapsed="false">
      <c r="A3" s="661" t="s">
        <v>112</v>
      </c>
      <c r="C3" s="114" t="s">
        <v>79</v>
      </c>
    </row>
    <row r="4" customFormat="false" ht="12.75" hidden="false" customHeight="true" outlineLevel="0" collapsed="false">
      <c r="A4" s="141"/>
      <c r="C4" s="141"/>
    </row>
    <row r="5" customFormat="false" ht="13.5" hidden="false" customHeight="true" outlineLevel="0" collapsed="false">
      <c r="A5" s="112" t="s">
        <v>462</v>
      </c>
      <c r="B5" s="112"/>
      <c r="C5" s="141"/>
    </row>
    <row r="6" customFormat="false" ht="14.25" hidden="false" customHeight="true" outlineLevel="0" collapsed="false">
      <c r="A6" s="1141" t="s">
        <v>1063</v>
      </c>
      <c r="B6" s="399" t="s">
        <v>795</v>
      </c>
      <c r="C6" s="400" t="s">
        <v>412</v>
      </c>
    </row>
    <row r="7" customFormat="false" ht="13.5" hidden="false" customHeight="true" outlineLevel="0" collapsed="false">
      <c r="A7" s="1142" t="s">
        <v>1064</v>
      </c>
      <c r="B7" s="1137" t="s">
        <v>1065</v>
      </c>
      <c r="C7" s="595" t="s">
        <v>95</v>
      </c>
    </row>
    <row r="8" customFormat="false" ht="13.5" hidden="false" customHeight="true" outlineLevel="0" collapsed="false">
      <c r="A8" s="1142" t="s">
        <v>1066</v>
      </c>
      <c r="B8" s="1137" t="s">
        <v>1067</v>
      </c>
      <c r="C8" s="595" t="s">
        <v>95</v>
      </c>
    </row>
    <row r="9" customFormat="false" ht="15.75" hidden="false" customHeight="true" outlineLevel="0" collapsed="false">
      <c r="A9" s="948" t="s">
        <v>1068</v>
      </c>
      <c r="B9" s="1143" t="s">
        <v>1069</v>
      </c>
      <c r="C9" s="597" t="n">
        <v>0.067</v>
      </c>
    </row>
    <row r="10" customFormat="false" ht="13.5" hidden="false" customHeight="true" outlineLevel="0" collapsed="false">
      <c r="A10" s="948" t="s">
        <v>1070</v>
      </c>
      <c r="B10" s="1143" t="s">
        <v>1071</v>
      </c>
      <c r="C10" s="597" t="n">
        <v>0.334035218</v>
      </c>
    </row>
    <row r="11" customFormat="false" ht="13.5" hidden="false" customHeight="true" outlineLevel="0" collapsed="false">
      <c r="A11" s="948" t="s">
        <v>1072</v>
      </c>
      <c r="B11" s="1137" t="s">
        <v>1073</v>
      </c>
      <c r="C11" s="597" t="n">
        <v>0.124953633</v>
      </c>
    </row>
    <row r="12" customFormat="false" ht="13.5" hidden="false" customHeight="true" outlineLevel="0" collapsed="false">
      <c r="A12" s="948" t="s">
        <v>1074</v>
      </c>
      <c r="B12" s="1137" t="s">
        <v>1075</v>
      </c>
      <c r="C12" s="597" t="n">
        <v>0.2</v>
      </c>
    </row>
    <row r="13" customFormat="false" ht="13.5" hidden="false" customHeight="true" outlineLevel="0" collapsed="false">
      <c r="A13" s="948" t="s">
        <v>1076</v>
      </c>
      <c r="B13" s="1137" t="s">
        <v>1077</v>
      </c>
      <c r="C13" s="597" t="n">
        <v>0.029210981</v>
      </c>
    </row>
    <row r="14" customFormat="false" ht="13.5" hidden="false" customHeight="true" outlineLevel="0" collapsed="false">
      <c r="A14" s="948" t="s">
        <v>1078</v>
      </c>
      <c r="B14" s="1137" t="s">
        <v>1079</v>
      </c>
      <c r="C14" s="597" t="n">
        <v>0.009186966</v>
      </c>
    </row>
    <row r="15" customFormat="false" ht="15.75" hidden="false" customHeight="true" outlineLevel="0" collapsed="false">
      <c r="A15" s="948" t="s">
        <v>1080</v>
      </c>
      <c r="B15" s="1137" t="s">
        <v>1081</v>
      </c>
      <c r="C15" s="597" t="n">
        <v>0.649546932</v>
      </c>
    </row>
    <row r="16" customFormat="false" ht="12" hidden="false" customHeight="true" outlineLevel="0" collapsed="false">
      <c r="A16" s="948" t="s">
        <v>1082</v>
      </c>
      <c r="B16" s="948"/>
      <c r="C16" s="1127" t="s">
        <v>95</v>
      </c>
    </row>
    <row r="17" customFormat="false" ht="12" hidden="false" customHeight="true" outlineLevel="0" collapsed="false">
      <c r="A17" s="31"/>
      <c r="B17" s="31"/>
      <c r="C17" s="31"/>
    </row>
    <row r="18" customFormat="false" ht="12" hidden="false" customHeight="true" outlineLevel="0" collapsed="false">
      <c r="A18" s="306" t="s">
        <v>1083</v>
      </c>
      <c r="B18" s="306"/>
      <c r="C18" s="306"/>
    </row>
    <row r="19" customFormat="false" ht="12" hidden="false" customHeight="true" outlineLevel="0" collapsed="false">
      <c r="A19" s="306"/>
      <c r="B19" s="306"/>
      <c r="C19" s="30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84</v>
      </c>
      <c r="J1" s="114" t="s">
        <v>76</v>
      </c>
    </row>
    <row r="2" customFormat="false" ht="15.75" hidden="false" customHeight="true" outlineLevel="0" collapsed="false">
      <c r="A2" s="4" t="s">
        <v>1085</v>
      </c>
      <c r="J2" s="114" t="s">
        <v>78</v>
      </c>
    </row>
    <row r="3" customFormat="false" ht="15.75" hidden="false" customHeight="true" outlineLevel="0" collapsed="false">
      <c r="A3" s="4" t="s">
        <v>219</v>
      </c>
      <c r="J3" s="114" t="s">
        <v>79</v>
      </c>
    </row>
    <row r="4" customFormat="false" ht="12.75" hidden="false" customHeight="true" outlineLevel="0" collapsed="false">
      <c r="J4" s="141"/>
    </row>
    <row r="5" customFormat="false" ht="24.75" hidden="false" customHeight="true" outlineLevel="0" collapsed="false">
      <c r="A5" s="756" t="s">
        <v>80</v>
      </c>
      <c r="B5" s="399" t="s">
        <v>980</v>
      </c>
      <c r="C5" s="399"/>
      <c r="D5" s="399"/>
      <c r="E5" s="399"/>
      <c r="F5" s="399"/>
      <c r="G5" s="1073" t="s">
        <v>376</v>
      </c>
      <c r="H5" s="1073"/>
      <c r="I5" s="938" t="s">
        <v>159</v>
      </c>
      <c r="J5" s="938"/>
    </row>
    <row r="6" customFormat="false" ht="42.75" hidden="false" customHeight="true" outlineLevel="0" collapsed="false">
      <c r="A6" s="756"/>
      <c r="B6" s="941" t="s">
        <v>1086</v>
      </c>
      <c r="C6" s="286" t="s">
        <v>1087</v>
      </c>
      <c r="D6" s="408" t="s">
        <v>1088</v>
      </c>
      <c r="E6" s="286" t="s">
        <v>1089</v>
      </c>
      <c r="F6" s="408" t="s">
        <v>1090</v>
      </c>
      <c r="G6" s="401" t="s">
        <v>413</v>
      </c>
      <c r="H6" s="840" t="s">
        <v>414</v>
      </c>
      <c r="I6" s="401" t="s">
        <v>413</v>
      </c>
      <c r="J6" s="841" t="s">
        <v>414</v>
      </c>
    </row>
    <row r="7" customFormat="false" ht="12.75" hidden="false" customHeight="true" outlineLevel="0" collapsed="false">
      <c r="A7" s="1144"/>
      <c r="B7" s="883" t="s">
        <v>1091</v>
      </c>
      <c r="C7" s="883" t="s">
        <v>1092</v>
      </c>
      <c r="D7" s="408"/>
      <c r="E7" s="883" t="s">
        <v>1093</v>
      </c>
      <c r="F7" s="408"/>
      <c r="G7" s="631" t="s">
        <v>1094</v>
      </c>
      <c r="H7" s="631"/>
      <c r="I7" s="1079" t="s">
        <v>88</v>
      </c>
      <c r="J7" s="1079"/>
    </row>
    <row r="8" customFormat="false" ht="12.75" hidden="false" customHeight="true" outlineLevel="0" collapsed="false">
      <c r="A8" s="1145" t="s">
        <v>1095</v>
      </c>
      <c r="B8" s="175"/>
      <c r="C8" s="175"/>
      <c r="D8" s="175"/>
      <c r="E8" s="175"/>
      <c r="F8" s="175"/>
      <c r="G8" s="175"/>
      <c r="H8" s="175"/>
      <c r="I8" s="215" t="s">
        <v>95</v>
      </c>
      <c r="J8" s="638" t="s">
        <v>95</v>
      </c>
    </row>
    <row r="9" customFormat="false" ht="12.75" hidden="false" customHeight="true" outlineLevel="0" collapsed="false">
      <c r="A9" s="135" t="s">
        <v>103</v>
      </c>
      <c r="B9" s="594" t="s">
        <v>95</v>
      </c>
      <c r="C9" s="594" t="s">
        <v>95</v>
      </c>
      <c r="D9" s="594" t="s">
        <v>95</v>
      </c>
      <c r="E9" s="594" t="s">
        <v>95</v>
      </c>
      <c r="F9" s="594" t="s">
        <v>95</v>
      </c>
      <c r="G9" s="1094" t="s">
        <v>95</v>
      </c>
      <c r="H9" s="1094" t="s">
        <v>95</v>
      </c>
      <c r="I9" s="594" t="s">
        <v>95</v>
      </c>
      <c r="J9" s="595" t="s">
        <v>95</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6" t="s">
        <v>462</v>
      </c>
      <c r="B11" s="141"/>
      <c r="C11" s="141"/>
    </row>
    <row r="12" customFormat="false" ht="12" hidden="false" customHeight="true" outlineLevel="0" collapsed="false">
      <c r="A12" s="1147"/>
      <c r="B12" s="1148" t="s">
        <v>1096</v>
      </c>
      <c r="C12" s="400" t="s">
        <v>1097</v>
      </c>
    </row>
    <row r="13" customFormat="false" ht="12" hidden="false" customHeight="true" outlineLevel="0" collapsed="false">
      <c r="A13" s="1149" t="s">
        <v>1098</v>
      </c>
      <c r="B13" s="132" t="s">
        <v>95</v>
      </c>
      <c r="C13" s="517" t="s">
        <v>95</v>
      </c>
    </row>
    <row r="14" customFormat="false" ht="12" hidden="false" customHeight="true" outlineLevel="0" collapsed="false">
      <c r="A14" s="102" t="s">
        <v>1099</v>
      </c>
      <c r="B14" s="132" t="s">
        <v>95</v>
      </c>
      <c r="C14" s="517" t="s">
        <v>95</v>
      </c>
    </row>
    <row r="15" customFormat="false" ht="12.75" hidden="false" customHeight="true" outlineLevel="0" collapsed="false">
      <c r="A15" s="513" t="s">
        <v>1100</v>
      </c>
      <c r="B15" s="277" t="s">
        <v>95</v>
      </c>
      <c r="C15" s="519" t="s">
        <v>95</v>
      </c>
    </row>
    <row r="17" customFormat="false" ht="12.75" hidden="false" customHeight="true" outlineLevel="0" collapsed="false"/>
    <row r="18" customFormat="false" ht="12" hidden="false" customHeight="true" outlineLevel="0" collapsed="false">
      <c r="A18" s="115" t="s">
        <v>401</v>
      </c>
      <c r="B18" s="186"/>
      <c r="C18" s="186"/>
      <c r="D18" s="186"/>
      <c r="E18" s="186"/>
      <c r="F18" s="186"/>
      <c r="G18" s="186"/>
      <c r="H18" s="186"/>
      <c r="I18" s="186"/>
      <c r="J18" s="187"/>
    </row>
    <row r="19" customFormat="false" ht="24.75" hidden="false" customHeight="true" outlineLevel="0" collapsed="false">
      <c r="A19" s="1150" t="s">
        <v>1101</v>
      </c>
      <c r="B19" s="1150"/>
      <c r="C19" s="1150"/>
      <c r="D19" s="1150"/>
      <c r="E19" s="1150"/>
      <c r="F19" s="1150"/>
      <c r="G19" s="1150"/>
      <c r="H19" s="1150"/>
      <c r="I19" s="1150"/>
      <c r="J19" s="1150"/>
    </row>
    <row r="20" customFormat="false" ht="12" hidden="false" customHeight="true" outlineLevel="0" collapsed="false">
      <c r="A20" s="31"/>
      <c r="B20" s="31"/>
      <c r="C20" s="31"/>
      <c r="D20" s="31"/>
      <c r="E20" s="31"/>
      <c r="F20" s="31"/>
      <c r="G20" s="31"/>
      <c r="H20" s="31"/>
      <c r="I20" s="31"/>
      <c r="J20" s="31"/>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02</v>
      </c>
      <c r="M1" s="114" t="s">
        <v>76</v>
      </c>
    </row>
    <row r="2" customFormat="false" ht="15.75" hidden="false" customHeight="true" outlineLevel="0" collapsed="false">
      <c r="A2" s="4" t="s">
        <v>1103</v>
      </c>
      <c r="M2" s="114" t="s">
        <v>78</v>
      </c>
    </row>
    <row r="3" customFormat="false" ht="15.75" hidden="false" customHeight="true" outlineLevel="0" collapsed="false">
      <c r="A3" s="4" t="s">
        <v>219</v>
      </c>
      <c r="M3" s="114" t="s">
        <v>79</v>
      </c>
    </row>
    <row r="4" customFormat="false" ht="12.75" hidden="false" customHeight="true" outlineLevel="0" collapsed="false">
      <c r="M4" s="624"/>
    </row>
    <row r="5" customFormat="false" ht="12.75" hidden="false" customHeight="true" outlineLevel="0" collapsed="false">
      <c r="A5" s="756" t="s">
        <v>463</v>
      </c>
      <c r="B5" s="399" t="s">
        <v>1104</v>
      </c>
      <c r="C5" s="399"/>
      <c r="D5" s="399"/>
      <c r="E5" s="399"/>
      <c r="F5" s="399"/>
      <c r="G5" s="399"/>
      <c r="H5" s="399"/>
      <c r="I5" s="399"/>
      <c r="J5" s="399" t="s">
        <v>376</v>
      </c>
      <c r="K5" s="399"/>
      <c r="L5" s="400" t="s">
        <v>159</v>
      </c>
      <c r="M5" s="400"/>
    </row>
    <row r="6" customFormat="false" ht="36" hidden="false" customHeight="true" outlineLevel="0" collapsed="false">
      <c r="A6" s="1050" t="s">
        <v>467</v>
      </c>
      <c r="B6" s="286" t="s">
        <v>1105</v>
      </c>
      <c r="C6" s="408" t="s">
        <v>1106</v>
      </c>
      <c r="D6" s="408" t="s">
        <v>1107</v>
      </c>
      <c r="E6" s="408" t="s">
        <v>1108</v>
      </c>
      <c r="F6" s="286" t="s">
        <v>1099</v>
      </c>
      <c r="G6" s="286" t="s">
        <v>1109</v>
      </c>
      <c r="H6" s="408" t="s">
        <v>1110</v>
      </c>
      <c r="I6" s="408" t="s">
        <v>1111</v>
      </c>
      <c r="J6" s="401" t="s">
        <v>381</v>
      </c>
      <c r="K6" s="840" t="s">
        <v>797</v>
      </c>
      <c r="L6" s="401" t="s">
        <v>381</v>
      </c>
      <c r="M6" s="841" t="s">
        <v>797</v>
      </c>
    </row>
    <row r="7" customFormat="false" ht="12.75" hidden="false" customHeight="true" outlineLevel="0" collapsed="false">
      <c r="A7" s="509"/>
      <c r="B7" s="883" t="s">
        <v>685</v>
      </c>
      <c r="C7" s="408"/>
      <c r="D7" s="408"/>
      <c r="E7" s="408"/>
      <c r="F7" s="883"/>
      <c r="G7" s="883" t="s">
        <v>1093</v>
      </c>
      <c r="H7" s="408"/>
      <c r="I7" s="408"/>
      <c r="J7" s="408" t="s">
        <v>1094</v>
      </c>
      <c r="K7" s="408"/>
      <c r="L7" s="409" t="s">
        <v>88</v>
      </c>
      <c r="M7" s="409"/>
    </row>
    <row r="8" customFormat="false" ht="12.75" hidden="false" customHeight="true" outlineLevel="0" collapsed="false">
      <c r="A8" s="164" t="s">
        <v>1112</v>
      </c>
      <c r="B8" s="411"/>
      <c r="C8" s="411"/>
      <c r="D8" s="411"/>
      <c r="E8" s="411"/>
      <c r="F8" s="411"/>
      <c r="G8" s="411"/>
      <c r="H8" s="411"/>
      <c r="I8" s="411"/>
      <c r="J8" s="175"/>
      <c r="K8" s="175"/>
      <c r="L8" s="215" t="s">
        <v>287</v>
      </c>
      <c r="M8" s="638" t="s">
        <v>287</v>
      </c>
    </row>
    <row r="9" customFormat="false" ht="12" hidden="false" customHeight="true" outlineLevel="0" collapsed="false">
      <c r="A9" s="639" t="s">
        <v>1113</v>
      </c>
      <c r="B9" s="145" t="n">
        <v>530200</v>
      </c>
      <c r="C9" s="145" t="n">
        <v>0.006333333</v>
      </c>
      <c r="D9" s="145" t="n">
        <v>0.85</v>
      </c>
      <c r="E9" s="145" t="s">
        <v>252</v>
      </c>
      <c r="F9" s="145" t="s">
        <v>252</v>
      </c>
      <c r="G9" s="145" t="s">
        <v>252</v>
      </c>
      <c r="H9" s="145" t="s">
        <v>252</v>
      </c>
      <c r="I9" s="145" t="s">
        <v>252</v>
      </c>
      <c r="J9" s="80" t="s">
        <v>252</v>
      </c>
      <c r="K9" s="215" t="s">
        <v>252</v>
      </c>
      <c r="L9" s="460" t="s">
        <v>252</v>
      </c>
      <c r="M9" s="595" t="s">
        <v>252</v>
      </c>
    </row>
    <row r="10" customFormat="false" ht="12" hidden="false" customHeight="true" outlineLevel="0" collapsed="false">
      <c r="A10" s="639" t="s">
        <v>1114</v>
      </c>
      <c r="B10" s="145" t="n">
        <v>229400</v>
      </c>
      <c r="C10" s="145" t="n">
        <v>0.004833333</v>
      </c>
      <c r="D10" s="145" t="n">
        <v>0.85</v>
      </c>
      <c r="E10" s="145" t="s">
        <v>252</v>
      </c>
      <c r="F10" s="145" t="s">
        <v>252</v>
      </c>
      <c r="G10" s="145" t="s">
        <v>252</v>
      </c>
      <c r="H10" s="145" t="s">
        <v>252</v>
      </c>
      <c r="I10" s="145" t="s">
        <v>252</v>
      </c>
      <c r="J10" s="215" t="s">
        <v>252</v>
      </c>
      <c r="K10" s="215" t="s">
        <v>252</v>
      </c>
      <c r="L10" s="145" t="s">
        <v>252</v>
      </c>
      <c r="M10" s="595" t="s">
        <v>252</v>
      </c>
    </row>
    <row r="11" customFormat="false" ht="12" hidden="false" customHeight="true" outlineLevel="0" collapsed="false">
      <c r="A11" s="639" t="s">
        <v>1115</v>
      </c>
      <c r="B11" s="145" t="n">
        <v>151100</v>
      </c>
      <c r="C11" s="145" t="n">
        <v>0.007125</v>
      </c>
      <c r="D11" s="145" t="n">
        <v>0.85</v>
      </c>
      <c r="E11" s="145" t="s">
        <v>252</v>
      </c>
      <c r="F11" s="145" t="s">
        <v>252</v>
      </c>
      <c r="G11" s="145" t="s">
        <v>252</v>
      </c>
      <c r="H11" s="145" t="s">
        <v>252</v>
      </c>
      <c r="I11" s="145" t="s">
        <v>252</v>
      </c>
      <c r="J11" s="215" t="s">
        <v>252</v>
      </c>
      <c r="K11" s="215" t="s">
        <v>252</v>
      </c>
      <c r="L11" s="145" t="s">
        <v>252</v>
      </c>
      <c r="M11" s="595" t="s">
        <v>252</v>
      </c>
    </row>
    <row r="12" customFormat="false" ht="12" hidden="false" customHeight="true" outlineLevel="0" collapsed="false">
      <c r="A12" s="639" t="s">
        <v>1116</v>
      </c>
      <c r="B12" s="145" t="n">
        <v>12000</v>
      </c>
      <c r="C12" s="145" t="n">
        <v>0.006363636</v>
      </c>
      <c r="D12" s="145" t="n">
        <v>0.85</v>
      </c>
      <c r="E12" s="145" t="s">
        <v>252</v>
      </c>
      <c r="F12" s="145" t="s">
        <v>252</v>
      </c>
      <c r="G12" s="145" t="s">
        <v>252</v>
      </c>
      <c r="H12" s="145" t="s">
        <v>252</v>
      </c>
      <c r="I12" s="145" t="s">
        <v>252</v>
      </c>
      <c r="J12" s="215" t="s">
        <v>252</v>
      </c>
      <c r="K12" s="215" t="s">
        <v>252</v>
      </c>
      <c r="L12" s="145" t="s">
        <v>252</v>
      </c>
      <c r="M12" s="595" t="s">
        <v>252</v>
      </c>
    </row>
    <row r="13" customFormat="false" ht="12" hidden="false" customHeight="true" outlineLevel="0" collapsed="false">
      <c r="A13" s="639" t="s">
        <v>1117</v>
      </c>
      <c r="B13" s="145" t="n">
        <v>8600</v>
      </c>
      <c r="C13" s="145" t="n">
        <v>0.006909091</v>
      </c>
      <c r="D13" s="145" t="n">
        <v>0.85</v>
      </c>
      <c r="E13" s="145" t="s">
        <v>252</v>
      </c>
      <c r="F13" s="145" t="s">
        <v>252</v>
      </c>
      <c r="G13" s="145" t="s">
        <v>252</v>
      </c>
      <c r="H13" s="145" t="s">
        <v>252</v>
      </c>
      <c r="I13" s="145" t="s">
        <v>252</v>
      </c>
      <c r="J13" s="215" t="s">
        <v>252</v>
      </c>
      <c r="K13" s="215" t="s">
        <v>252</v>
      </c>
      <c r="L13" s="145" t="s">
        <v>252</v>
      </c>
      <c r="M13" s="595" t="s">
        <v>252</v>
      </c>
    </row>
    <row r="14" customFormat="false" ht="12" hidden="false" customHeight="true" outlineLevel="0" collapsed="false">
      <c r="A14" s="639" t="s">
        <v>1118</v>
      </c>
      <c r="B14" s="145" t="s">
        <v>95</v>
      </c>
      <c r="C14" s="145" t="s">
        <v>95</v>
      </c>
      <c r="D14" s="145" t="s">
        <v>95</v>
      </c>
      <c r="E14" s="145" t="s">
        <v>95</v>
      </c>
      <c r="F14" s="145" t="s">
        <v>95</v>
      </c>
      <c r="G14" s="145" t="s">
        <v>95</v>
      </c>
      <c r="H14" s="145" t="s">
        <v>95</v>
      </c>
      <c r="I14" s="145" t="s">
        <v>95</v>
      </c>
      <c r="J14" s="215" t="s">
        <v>95</v>
      </c>
      <c r="K14" s="215" t="s">
        <v>95</v>
      </c>
      <c r="L14" s="145" t="s">
        <v>95</v>
      </c>
      <c r="M14" s="595" t="s">
        <v>95</v>
      </c>
    </row>
    <row r="15" customFormat="false" ht="12" hidden="false" customHeight="true" outlineLevel="0" collapsed="false">
      <c r="A15" s="639" t="s">
        <v>363</v>
      </c>
      <c r="B15" s="51"/>
      <c r="C15" s="51"/>
      <c r="D15" s="51"/>
      <c r="E15" s="51"/>
      <c r="F15" s="51"/>
      <c r="G15" s="51"/>
      <c r="H15" s="51"/>
      <c r="I15" s="459"/>
      <c r="J15" s="51"/>
      <c r="K15" s="51"/>
      <c r="L15" s="80" t="s">
        <v>287</v>
      </c>
      <c r="M15" s="131" t="s">
        <v>287</v>
      </c>
    </row>
    <row r="16" customFormat="false" ht="12.75" hidden="false" customHeight="true" outlineLevel="0" collapsed="false">
      <c r="A16" s="135" t="s">
        <v>1119</v>
      </c>
      <c r="B16" s="596" t="n">
        <v>100</v>
      </c>
      <c r="C16" s="596" t="n">
        <v>0.006333333</v>
      </c>
      <c r="D16" s="596" t="n">
        <v>0.85</v>
      </c>
      <c r="E16" s="594" t="s">
        <v>252</v>
      </c>
      <c r="F16" s="594" t="s">
        <v>252</v>
      </c>
      <c r="G16" s="594" t="s">
        <v>252</v>
      </c>
      <c r="H16" s="594" t="s">
        <v>252</v>
      </c>
      <c r="I16" s="594" t="s">
        <v>252</v>
      </c>
      <c r="J16" s="159" t="s">
        <v>252</v>
      </c>
      <c r="K16" s="159" t="s">
        <v>252</v>
      </c>
      <c r="L16" s="594" t="s">
        <v>252</v>
      </c>
      <c r="M16" s="595" t="s">
        <v>252</v>
      </c>
    </row>
    <row r="17" customFormat="false" ht="12.75" hidden="false" customHeight="true" outlineLevel="0" collapsed="false">
      <c r="A17" s="135" t="s">
        <v>1120</v>
      </c>
      <c r="B17" s="596" t="n">
        <v>64500</v>
      </c>
      <c r="C17" s="596" t="n">
        <v>0.01</v>
      </c>
      <c r="D17" s="596" t="n">
        <v>0.85</v>
      </c>
      <c r="E17" s="594" t="s">
        <v>252</v>
      </c>
      <c r="F17" s="594" t="s">
        <v>252</v>
      </c>
      <c r="G17" s="594" t="s">
        <v>252</v>
      </c>
      <c r="H17" s="594" t="s">
        <v>252</v>
      </c>
      <c r="I17" s="594" t="s">
        <v>252</v>
      </c>
      <c r="J17" s="159" t="s">
        <v>252</v>
      </c>
      <c r="K17" s="159" t="s">
        <v>252</v>
      </c>
      <c r="L17" s="594" t="s">
        <v>252</v>
      </c>
      <c r="M17" s="595" t="s">
        <v>252</v>
      </c>
    </row>
    <row r="18" customFormat="false" ht="12.75" hidden="false" customHeight="true" outlineLevel="0" collapsed="false">
      <c r="A18" s="135" t="s">
        <v>1121</v>
      </c>
      <c r="B18" s="596" t="n">
        <v>1200</v>
      </c>
      <c r="C18" s="596" t="n">
        <v>0.004833333</v>
      </c>
      <c r="D18" s="596" t="n">
        <v>0.85</v>
      </c>
      <c r="E18" s="594" t="s">
        <v>252</v>
      </c>
      <c r="F18" s="594" t="s">
        <v>252</v>
      </c>
      <c r="G18" s="594" t="s">
        <v>252</v>
      </c>
      <c r="H18" s="594" t="s">
        <v>252</v>
      </c>
      <c r="I18" s="594" t="s">
        <v>252</v>
      </c>
      <c r="J18" s="159" t="s">
        <v>252</v>
      </c>
      <c r="K18" s="159" t="s">
        <v>252</v>
      </c>
      <c r="L18" s="594" t="s">
        <v>252</v>
      </c>
      <c r="M18" s="595" t="s">
        <v>252</v>
      </c>
    </row>
    <row r="19" customFormat="false" ht="12.75" hidden="false" customHeight="true" outlineLevel="0" collapsed="false">
      <c r="A19" s="135" t="s">
        <v>103</v>
      </c>
      <c r="B19" s="594" t="s">
        <v>95</v>
      </c>
      <c r="C19" s="594" t="s">
        <v>95</v>
      </c>
      <c r="D19" s="594" t="s">
        <v>95</v>
      </c>
      <c r="E19" s="594" t="s">
        <v>95</v>
      </c>
      <c r="F19" s="594" t="s">
        <v>252</v>
      </c>
      <c r="G19" s="594" t="s">
        <v>95</v>
      </c>
      <c r="H19" s="594" t="s">
        <v>95</v>
      </c>
      <c r="I19" s="594" t="s">
        <v>95</v>
      </c>
      <c r="J19" s="159" t="s">
        <v>95</v>
      </c>
      <c r="K19" s="159" t="s">
        <v>95</v>
      </c>
      <c r="L19" s="594" t="s">
        <v>95</v>
      </c>
      <c r="M19" s="595" t="s">
        <v>95</v>
      </c>
    </row>
    <row r="20" customFormat="false" ht="12.75" hidden="false" customHeight="true" outlineLevel="0" collapsed="false">
      <c r="A20" s="135" t="s">
        <v>1122</v>
      </c>
      <c r="B20" s="596" t="n">
        <v>10500</v>
      </c>
      <c r="C20" s="596" t="n">
        <v>0.0076</v>
      </c>
      <c r="D20" s="596" t="n">
        <v>0.85</v>
      </c>
      <c r="E20" s="594" t="s">
        <v>252</v>
      </c>
      <c r="F20" s="594" t="s">
        <v>252</v>
      </c>
      <c r="G20" s="594" t="s">
        <v>252</v>
      </c>
      <c r="H20" s="594" t="s">
        <v>252</v>
      </c>
      <c r="I20" s="594" t="s">
        <v>252</v>
      </c>
      <c r="J20" s="159" t="s">
        <v>252</v>
      </c>
      <c r="K20" s="159" t="s">
        <v>252</v>
      </c>
      <c r="L20" s="594" t="s">
        <v>252</v>
      </c>
      <c r="M20" s="595" t="s">
        <v>252</v>
      </c>
    </row>
    <row r="21" customFormat="false" ht="12" hidden="false" customHeight="true" outlineLevel="0" collapsed="false">
      <c r="A21" s="646" t="s">
        <v>1123</v>
      </c>
      <c r="B21" s="53"/>
      <c r="C21" s="53"/>
      <c r="D21" s="53"/>
      <c r="E21" s="53"/>
      <c r="F21" s="53"/>
      <c r="G21" s="53"/>
      <c r="H21" s="53"/>
      <c r="I21" s="1151"/>
      <c r="J21" s="53"/>
      <c r="K21" s="53"/>
      <c r="L21" s="96" t="s">
        <v>287</v>
      </c>
      <c r="M21" s="99" t="s">
        <v>287</v>
      </c>
    </row>
    <row r="22" customFormat="false" ht="12" hidden="false" customHeight="true" outlineLevel="0" collapsed="false">
      <c r="A22" s="639" t="s">
        <v>1124</v>
      </c>
      <c r="B22" s="145" t="n">
        <v>830</v>
      </c>
      <c r="C22" s="145" t="n">
        <v>0.03375</v>
      </c>
      <c r="D22" s="145" t="n">
        <v>0.85</v>
      </c>
      <c r="E22" s="145" t="s">
        <v>252</v>
      </c>
      <c r="F22" s="145" t="s">
        <v>252</v>
      </c>
      <c r="G22" s="145" t="s">
        <v>252</v>
      </c>
      <c r="H22" s="145" t="s">
        <v>252</v>
      </c>
      <c r="I22" s="460" t="s">
        <v>252</v>
      </c>
      <c r="J22" s="215" t="s">
        <v>252</v>
      </c>
      <c r="K22" s="215" t="s">
        <v>252</v>
      </c>
      <c r="L22" s="145" t="s">
        <v>252</v>
      </c>
      <c r="M22" s="595" t="s">
        <v>252</v>
      </c>
    </row>
    <row r="23" customFormat="false" ht="12" hidden="false" customHeight="true" outlineLevel="0" collapsed="false">
      <c r="A23" s="639" t="s">
        <v>1125</v>
      </c>
      <c r="B23" s="145" t="n">
        <v>18398</v>
      </c>
      <c r="C23" s="145" t="n">
        <v>0.02</v>
      </c>
      <c r="D23" s="145" t="n">
        <v>0.85</v>
      </c>
      <c r="E23" s="145" t="s">
        <v>252</v>
      </c>
      <c r="F23" s="145" t="s">
        <v>252</v>
      </c>
      <c r="G23" s="145" t="s">
        <v>252</v>
      </c>
      <c r="H23" s="145" t="s">
        <v>252</v>
      </c>
      <c r="I23" s="460" t="s">
        <v>252</v>
      </c>
      <c r="J23" s="215" t="s">
        <v>252</v>
      </c>
      <c r="K23" s="215" t="s">
        <v>252</v>
      </c>
      <c r="L23" s="145" t="s">
        <v>252</v>
      </c>
      <c r="M23" s="595" t="s">
        <v>252</v>
      </c>
    </row>
    <row r="24" customFormat="false" ht="12" hidden="false" customHeight="true" outlineLevel="0" collapsed="false">
      <c r="A24" s="639" t="s">
        <v>1126</v>
      </c>
      <c r="B24" s="145" t="n">
        <v>3000</v>
      </c>
      <c r="C24" s="145" t="n">
        <v>0.0352</v>
      </c>
      <c r="D24" s="145" t="n">
        <v>0.85</v>
      </c>
      <c r="E24" s="145" t="s">
        <v>252</v>
      </c>
      <c r="F24" s="145" t="s">
        <v>252</v>
      </c>
      <c r="G24" s="145" t="s">
        <v>252</v>
      </c>
      <c r="H24" s="145" t="s">
        <v>252</v>
      </c>
      <c r="I24" s="460" t="s">
        <v>252</v>
      </c>
      <c r="J24" s="215" t="s">
        <v>252</v>
      </c>
      <c r="K24" s="215" t="s">
        <v>252</v>
      </c>
      <c r="L24" s="145" t="s">
        <v>252</v>
      </c>
      <c r="M24" s="595" t="s">
        <v>252</v>
      </c>
    </row>
    <row r="25" customFormat="false" ht="12" hidden="false" customHeight="true" outlineLevel="0" collapsed="false">
      <c r="A25" s="639" t="s">
        <v>363</v>
      </c>
      <c r="B25" s="1152"/>
      <c r="C25" s="1152"/>
      <c r="D25" s="1152"/>
      <c r="E25" s="1152"/>
      <c r="F25" s="1152"/>
      <c r="G25" s="1152"/>
      <c r="H25" s="1152"/>
      <c r="I25" s="1153"/>
      <c r="J25" s="1152"/>
      <c r="K25" s="51"/>
      <c r="L25" s="80" t="s">
        <v>287</v>
      </c>
      <c r="M25" s="131" t="s">
        <v>287</v>
      </c>
    </row>
    <row r="26" customFormat="false" ht="12.75" hidden="false" customHeight="true" outlineLevel="0" collapsed="false">
      <c r="A26" s="1154" t="s">
        <v>103</v>
      </c>
      <c r="B26" s="1040" t="s">
        <v>95</v>
      </c>
      <c r="C26" s="1040" t="s">
        <v>95</v>
      </c>
      <c r="D26" s="1040" t="s">
        <v>95</v>
      </c>
      <c r="E26" s="1040" t="s">
        <v>95</v>
      </c>
      <c r="F26" s="1040" t="s">
        <v>95</v>
      </c>
      <c r="G26" s="1040" t="s">
        <v>95</v>
      </c>
      <c r="H26" s="1040" t="s">
        <v>95</v>
      </c>
      <c r="I26" s="1041" t="s">
        <v>95</v>
      </c>
      <c r="J26" s="173" t="s">
        <v>95</v>
      </c>
      <c r="K26" s="173" t="s">
        <v>95</v>
      </c>
      <c r="L26" s="1040" t="s">
        <v>95</v>
      </c>
      <c r="M26" s="152" t="s">
        <v>95</v>
      </c>
    </row>
    <row r="27" customFormat="false" ht="12.75" hidden="false" customHeight="true" outlineLevel="0" collapsed="false">
      <c r="A27" s="1154" t="s">
        <v>1127</v>
      </c>
      <c r="B27" s="1040" t="n">
        <v>14443</v>
      </c>
      <c r="C27" s="1040" t="n">
        <v>0.018461538</v>
      </c>
      <c r="D27" s="1040" t="n">
        <v>0.18</v>
      </c>
      <c r="E27" s="1040" t="s">
        <v>252</v>
      </c>
      <c r="F27" s="1040" t="s">
        <v>252</v>
      </c>
      <c r="G27" s="1040" t="s">
        <v>252</v>
      </c>
      <c r="H27" s="1040" t="s">
        <v>252</v>
      </c>
      <c r="I27" s="1041" t="s">
        <v>252</v>
      </c>
      <c r="J27" s="173" t="s">
        <v>252</v>
      </c>
      <c r="K27" s="173" t="s">
        <v>252</v>
      </c>
      <c r="L27" s="1040" t="s">
        <v>252</v>
      </c>
      <c r="M27" s="152" t="s">
        <v>252</v>
      </c>
    </row>
    <row r="28" customFormat="false" ht="12" hidden="false" customHeight="true" outlineLevel="0" collapsed="false">
      <c r="A28" s="646" t="s">
        <v>1128</v>
      </c>
      <c r="B28" s="53"/>
      <c r="C28" s="53"/>
      <c r="D28" s="53"/>
      <c r="E28" s="53"/>
      <c r="F28" s="53"/>
      <c r="G28" s="53"/>
      <c r="H28" s="53"/>
      <c r="I28" s="1151"/>
      <c r="J28" s="53"/>
      <c r="K28" s="53"/>
      <c r="L28" s="1155" t="s">
        <v>252</v>
      </c>
      <c r="M28" s="492" t="s">
        <v>252</v>
      </c>
    </row>
    <row r="29" customFormat="false" ht="12" hidden="false" customHeight="true" outlineLevel="0" collapsed="false">
      <c r="A29" s="639" t="s">
        <v>1129</v>
      </c>
      <c r="B29" s="145" t="n">
        <v>392000</v>
      </c>
      <c r="C29" s="145" t="n">
        <v>0.00095641</v>
      </c>
      <c r="D29" s="145" t="n">
        <v>0.22</v>
      </c>
      <c r="E29" s="145" t="s">
        <v>252</v>
      </c>
      <c r="F29" s="145" t="s">
        <v>252</v>
      </c>
      <c r="G29" s="145" t="s">
        <v>252</v>
      </c>
      <c r="H29" s="145" t="s">
        <v>252</v>
      </c>
      <c r="I29" s="460" t="s">
        <v>252</v>
      </c>
      <c r="J29" s="215" t="s">
        <v>252</v>
      </c>
      <c r="K29" s="215" t="s">
        <v>252</v>
      </c>
      <c r="L29" s="145" t="s">
        <v>252</v>
      </c>
      <c r="M29" s="595" t="s">
        <v>252</v>
      </c>
    </row>
    <row r="30" customFormat="false" ht="12" hidden="false" customHeight="true" outlineLevel="0" collapsed="false">
      <c r="A30" s="639" t="s">
        <v>363</v>
      </c>
      <c r="B30" s="1152"/>
      <c r="C30" s="1152"/>
      <c r="D30" s="1152"/>
      <c r="E30" s="1152"/>
      <c r="F30" s="1152"/>
      <c r="G30" s="1152"/>
      <c r="H30" s="1152"/>
      <c r="I30" s="1153"/>
      <c r="J30" s="1152"/>
      <c r="K30" s="1152"/>
      <c r="L30" s="80" t="s">
        <v>252</v>
      </c>
      <c r="M30" s="131" t="s">
        <v>252</v>
      </c>
    </row>
    <row r="31" customFormat="false" ht="12.75" hidden="false" customHeight="true" outlineLevel="0" collapsed="false">
      <c r="A31" s="1154" t="s">
        <v>1130</v>
      </c>
      <c r="B31" s="1040" t="n">
        <v>1242728</v>
      </c>
      <c r="C31" s="1040" t="n">
        <v>0.002076923</v>
      </c>
      <c r="D31" s="1040" t="n">
        <v>0.22</v>
      </c>
      <c r="E31" s="1040" t="s">
        <v>252</v>
      </c>
      <c r="F31" s="1040" t="s">
        <v>252</v>
      </c>
      <c r="G31" s="1040" t="s">
        <v>252</v>
      </c>
      <c r="H31" s="1040" t="s">
        <v>252</v>
      </c>
      <c r="I31" s="1041" t="s">
        <v>252</v>
      </c>
      <c r="J31" s="173" t="s">
        <v>252</v>
      </c>
      <c r="K31" s="173" t="s">
        <v>252</v>
      </c>
      <c r="L31" s="1040" t="s">
        <v>252</v>
      </c>
      <c r="M31" s="152" t="s">
        <v>252</v>
      </c>
    </row>
    <row r="32" customFormat="false" ht="12.75" hidden="false" customHeight="true" outlineLevel="0" collapsed="false">
      <c r="A32" s="1154" t="s">
        <v>1131</v>
      </c>
      <c r="B32" s="1040" t="n">
        <v>116700</v>
      </c>
      <c r="C32" s="1040" t="n">
        <v>0.0014</v>
      </c>
      <c r="D32" s="1040" t="n">
        <v>0.15</v>
      </c>
      <c r="E32" s="1040" t="s">
        <v>252</v>
      </c>
      <c r="F32" s="1040" t="s">
        <v>252</v>
      </c>
      <c r="G32" s="1040" t="s">
        <v>252</v>
      </c>
      <c r="H32" s="1040" t="s">
        <v>252</v>
      </c>
      <c r="I32" s="1041" t="s">
        <v>252</v>
      </c>
      <c r="J32" s="173" t="s">
        <v>252</v>
      </c>
      <c r="K32" s="173" t="s">
        <v>252</v>
      </c>
      <c r="L32" s="1040" t="s">
        <v>252</v>
      </c>
      <c r="M32" s="152" t="s">
        <v>252</v>
      </c>
    </row>
    <row r="33" customFormat="false" ht="12.75" hidden="false" customHeight="true" outlineLevel="0" collapsed="false">
      <c r="A33" s="1156" t="s">
        <v>1132</v>
      </c>
      <c r="B33" s="529" t="s">
        <v>95</v>
      </c>
      <c r="C33" s="529" t="s">
        <v>95</v>
      </c>
      <c r="D33" s="529" t="s">
        <v>95</v>
      </c>
      <c r="E33" s="529" t="s">
        <v>95</v>
      </c>
      <c r="F33" s="529" t="s">
        <v>95</v>
      </c>
      <c r="G33" s="529" t="s">
        <v>95</v>
      </c>
      <c r="H33" s="529" t="s">
        <v>95</v>
      </c>
      <c r="I33" s="532" t="s">
        <v>95</v>
      </c>
      <c r="J33" s="1157" t="s">
        <v>95</v>
      </c>
      <c r="K33" s="1158" t="s">
        <v>95</v>
      </c>
      <c r="L33" s="529" t="s">
        <v>95</v>
      </c>
      <c r="M33" s="533" t="s">
        <v>95</v>
      </c>
    </row>
    <row r="34" customFormat="false" ht="12" hidden="false" customHeight="true" outlineLevel="0" collapsed="false">
      <c r="A34" s="646" t="s">
        <v>1133</v>
      </c>
      <c r="B34" s="53"/>
      <c r="C34" s="53"/>
      <c r="D34" s="53"/>
      <c r="E34" s="53"/>
      <c r="F34" s="53"/>
      <c r="G34" s="53"/>
      <c r="H34" s="53"/>
      <c r="I34" s="1151"/>
      <c r="J34" s="53"/>
      <c r="K34" s="53"/>
      <c r="L34" s="96" t="n">
        <v>0.476</v>
      </c>
      <c r="M34" s="99" t="n">
        <v>0.0126</v>
      </c>
    </row>
    <row r="35" customFormat="false" ht="12.75" hidden="false" customHeight="true" outlineLevel="0" collapsed="false">
      <c r="A35" s="135" t="s">
        <v>856</v>
      </c>
      <c r="B35" s="596" t="n">
        <v>346755</v>
      </c>
      <c r="C35" s="596" t="n">
        <v>0.00068</v>
      </c>
      <c r="D35" s="596" t="n">
        <v>0.17</v>
      </c>
      <c r="E35" s="594" t="s">
        <v>95</v>
      </c>
      <c r="F35" s="594" t="s">
        <v>95</v>
      </c>
      <c r="G35" s="594" t="s">
        <v>95</v>
      </c>
      <c r="H35" s="594" t="s">
        <v>95</v>
      </c>
      <c r="I35" s="594" t="s">
        <v>95</v>
      </c>
      <c r="J35" s="159" t="s">
        <v>95</v>
      </c>
      <c r="K35" s="159" t="s">
        <v>95</v>
      </c>
      <c r="L35" s="594" t="s">
        <v>95</v>
      </c>
      <c r="M35" s="595" t="s">
        <v>95</v>
      </c>
    </row>
    <row r="36" customFormat="false" ht="12.75" hidden="false" customHeight="true" outlineLevel="0" collapsed="false">
      <c r="A36" s="135" t="s">
        <v>857</v>
      </c>
      <c r="B36" s="596" t="n">
        <v>13600</v>
      </c>
      <c r="C36" s="596" t="n">
        <v>0.018</v>
      </c>
      <c r="D36" s="596" t="n">
        <v>0.85</v>
      </c>
      <c r="E36" s="594" t="s">
        <v>95</v>
      </c>
      <c r="F36" s="594" t="s">
        <v>95</v>
      </c>
      <c r="G36" s="594" t="s">
        <v>95</v>
      </c>
      <c r="H36" s="594" t="s">
        <v>95</v>
      </c>
      <c r="I36" s="594" t="s">
        <v>95</v>
      </c>
      <c r="J36" s="159" t="s">
        <v>95</v>
      </c>
      <c r="K36" s="159" t="s">
        <v>95</v>
      </c>
      <c r="L36" s="594" t="s">
        <v>95</v>
      </c>
      <c r="M36" s="595" t="s">
        <v>95</v>
      </c>
    </row>
    <row r="37" customFormat="false" ht="12.75" hidden="false" customHeight="true" outlineLevel="0" collapsed="false">
      <c r="A37" s="135" t="s">
        <v>858</v>
      </c>
      <c r="B37" s="596" t="n">
        <v>128070</v>
      </c>
      <c r="C37" s="596" t="n">
        <v>0.0012</v>
      </c>
      <c r="D37" s="596" t="n">
        <v>0.2</v>
      </c>
      <c r="E37" s="594" t="s">
        <v>95</v>
      </c>
      <c r="F37" s="594" t="s">
        <v>95</v>
      </c>
      <c r="G37" s="594" t="s">
        <v>95</v>
      </c>
      <c r="H37" s="594" t="s">
        <v>95</v>
      </c>
      <c r="I37" s="594" t="s">
        <v>95</v>
      </c>
      <c r="J37" s="159" t="s">
        <v>95</v>
      </c>
      <c r="K37" s="159" t="s">
        <v>95</v>
      </c>
      <c r="L37" s="594" t="s">
        <v>95</v>
      </c>
      <c r="M37" s="595" t="s">
        <v>95</v>
      </c>
    </row>
    <row r="38" customFormat="false" ht="12.75" hidden="false" customHeight="true" outlineLevel="0" collapsed="false">
      <c r="A38" s="135" t="s">
        <v>859</v>
      </c>
      <c r="B38" s="596" t="n">
        <v>6200381.844</v>
      </c>
      <c r="C38" s="596" t="n">
        <v>0.00357861</v>
      </c>
      <c r="D38" s="594" t="s">
        <v>95</v>
      </c>
      <c r="E38" s="594" t="s">
        <v>95</v>
      </c>
      <c r="F38" s="594" t="s">
        <v>95</v>
      </c>
      <c r="G38" s="594" t="s">
        <v>95</v>
      </c>
      <c r="H38" s="594" t="s">
        <v>95</v>
      </c>
      <c r="I38" s="594" t="s">
        <v>95</v>
      </c>
      <c r="J38" s="159" t="s">
        <v>95</v>
      </c>
      <c r="K38" s="159" t="s">
        <v>95</v>
      </c>
      <c r="L38" s="594" t="s">
        <v>95</v>
      </c>
      <c r="M38" s="595" t="s">
        <v>95</v>
      </c>
    </row>
    <row r="39" customFormat="false" ht="12.75" hidden="false" customHeight="true" outlineLevel="0" collapsed="false">
      <c r="A39" s="135" t="s">
        <v>860</v>
      </c>
      <c r="B39" s="596" t="n">
        <v>1375433.4</v>
      </c>
      <c r="C39" s="596" t="n">
        <v>0.000236453</v>
      </c>
      <c r="D39" s="596" t="n">
        <v>1</v>
      </c>
      <c r="E39" s="594" t="s">
        <v>95</v>
      </c>
      <c r="F39" s="594" t="s">
        <v>95</v>
      </c>
      <c r="G39" s="594" t="s">
        <v>95</v>
      </c>
      <c r="H39" s="594" t="s">
        <v>95</v>
      </c>
      <c r="I39" s="594" t="s">
        <v>95</v>
      </c>
      <c r="J39" s="159" t="s">
        <v>95</v>
      </c>
      <c r="K39" s="159" t="s">
        <v>95</v>
      </c>
      <c r="L39" s="594" t="s">
        <v>95</v>
      </c>
      <c r="M39" s="595" t="s">
        <v>95</v>
      </c>
    </row>
    <row r="40" customFormat="false" ht="12.75" hidden="false" customHeight="true" outlineLevel="0" collapsed="false">
      <c r="A40" s="135" t="s">
        <v>861</v>
      </c>
      <c r="B40" s="596" t="n">
        <v>5160</v>
      </c>
      <c r="C40" s="596" t="n">
        <v>0.014</v>
      </c>
      <c r="D40" s="596" t="n">
        <v>0.9</v>
      </c>
      <c r="E40" s="594" t="s">
        <v>95</v>
      </c>
      <c r="F40" s="594" t="s">
        <v>95</v>
      </c>
      <c r="G40" s="594" t="s">
        <v>95</v>
      </c>
      <c r="H40" s="594" t="s">
        <v>95</v>
      </c>
      <c r="I40" s="594" t="s">
        <v>95</v>
      </c>
      <c r="J40" s="159" t="s">
        <v>95</v>
      </c>
      <c r="K40" s="159" t="s">
        <v>95</v>
      </c>
      <c r="L40" s="594" t="s">
        <v>95</v>
      </c>
      <c r="M40" s="595" t="s">
        <v>95</v>
      </c>
    </row>
    <row r="41" customFormat="false" ht="12.75" hidden="false" customHeight="true" outlineLevel="0" collapsed="false">
      <c r="A41" s="135" t="s">
        <v>862</v>
      </c>
      <c r="B41" s="596" t="n">
        <v>53300</v>
      </c>
      <c r="C41" s="596" t="n">
        <v>0.014</v>
      </c>
      <c r="D41" s="596" t="n">
        <v>0.9</v>
      </c>
      <c r="E41" s="594" t="s">
        <v>95</v>
      </c>
      <c r="F41" s="594" t="s">
        <v>95</v>
      </c>
      <c r="G41" s="594" t="s">
        <v>95</v>
      </c>
      <c r="H41" s="594" t="s">
        <v>95</v>
      </c>
      <c r="I41" s="594" t="s">
        <v>95</v>
      </c>
      <c r="J41" s="159" t="s">
        <v>95</v>
      </c>
      <c r="K41" s="159" t="s">
        <v>95</v>
      </c>
      <c r="L41" s="594" t="s">
        <v>95</v>
      </c>
      <c r="M41" s="595" t="s">
        <v>95</v>
      </c>
    </row>
    <row r="42" customFormat="false" ht="12.75" hidden="false" customHeight="true" outlineLevel="0" collapsed="false">
      <c r="A42" s="135" t="s">
        <v>863</v>
      </c>
      <c r="B42" s="596" t="n">
        <v>1270</v>
      </c>
      <c r="C42" s="596" t="n">
        <v>0.026</v>
      </c>
      <c r="D42" s="596" t="n">
        <v>1</v>
      </c>
      <c r="E42" s="594" t="s">
        <v>95</v>
      </c>
      <c r="F42" s="594" t="s">
        <v>95</v>
      </c>
      <c r="G42" s="594" t="s">
        <v>95</v>
      </c>
      <c r="H42" s="594" t="s">
        <v>95</v>
      </c>
      <c r="I42" s="594" t="s">
        <v>95</v>
      </c>
      <c r="J42" s="159" t="s">
        <v>95</v>
      </c>
      <c r="K42" s="159" t="s">
        <v>95</v>
      </c>
      <c r="L42" s="594" t="s">
        <v>95</v>
      </c>
      <c r="M42" s="595" t="s">
        <v>95</v>
      </c>
    </row>
    <row r="43" customFormat="false" ht="12.75" hidden="false" customHeight="true" outlineLevel="0" collapsed="false">
      <c r="A43" s="135" t="s">
        <v>864</v>
      </c>
      <c r="B43" s="594" t="s">
        <v>95</v>
      </c>
      <c r="C43" s="594" t="s">
        <v>95</v>
      </c>
      <c r="D43" s="594" t="s">
        <v>95</v>
      </c>
      <c r="E43" s="594" t="s">
        <v>95</v>
      </c>
      <c r="F43" s="594" t="s">
        <v>95</v>
      </c>
      <c r="G43" s="596" t="n">
        <v>70</v>
      </c>
      <c r="H43" s="594" t="s">
        <v>95</v>
      </c>
      <c r="I43" s="594" t="s">
        <v>95</v>
      </c>
      <c r="J43" s="156" t="n">
        <v>6.8</v>
      </c>
      <c r="K43" s="156" t="n">
        <v>0.18</v>
      </c>
      <c r="L43" s="596" t="n">
        <v>0.476</v>
      </c>
      <c r="M43" s="597" t="n">
        <v>0.0126</v>
      </c>
    </row>
    <row r="44" customFormat="false" ht="12.75" hidden="false" customHeight="true" outlineLevel="0" collapsed="false">
      <c r="A44" s="135" t="s">
        <v>865</v>
      </c>
      <c r="B44" s="596" t="n">
        <v>233823.678</v>
      </c>
      <c r="C44" s="596" t="n">
        <v>0.000146154</v>
      </c>
      <c r="D44" s="596" t="n">
        <v>1</v>
      </c>
      <c r="E44" s="594" t="s">
        <v>95</v>
      </c>
      <c r="F44" s="594" t="s">
        <v>95</v>
      </c>
      <c r="G44" s="594" t="s">
        <v>95</v>
      </c>
      <c r="H44" s="594" t="s">
        <v>95</v>
      </c>
      <c r="I44" s="594" t="s">
        <v>95</v>
      </c>
      <c r="J44" s="159" t="s">
        <v>95</v>
      </c>
      <c r="K44" s="159" t="s">
        <v>95</v>
      </c>
      <c r="L44" s="594" t="s">
        <v>95</v>
      </c>
      <c r="M44" s="595" t="s">
        <v>95</v>
      </c>
    </row>
    <row r="45" customFormat="false" ht="12.75" hidden="false" customHeight="true" outlineLevel="0" collapsed="false">
      <c r="A45" s="135" t="s">
        <v>866</v>
      </c>
      <c r="B45" s="596" t="n">
        <v>274416</v>
      </c>
      <c r="C45" s="596" t="n">
        <v>0.003125</v>
      </c>
      <c r="D45" s="596" t="n">
        <v>0.2</v>
      </c>
      <c r="E45" s="594" t="s">
        <v>95</v>
      </c>
      <c r="F45" s="594" t="s">
        <v>95</v>
      </c>
      <c r="G45" s="594" t="s">
        <v>95</v>
      </c>
      <c r="H45" s="594" t="s">
        <v>95</v>
      </c>
      <c r="I45" s="594" t="s">
        <v>95</v>
      </c>
      <c r="J45" s="159" t="s">
        <v>95</v>
      </c>
      <c r="K45" s="159" t="s">
        <v>95</v>
      </c>
      <c r="L45" s="594" t="s">
        <v>95</v>
      </c>
      <c r="M45" s="595" t="s">
        <v>95</v>
      </c>
    </row>
    <row r="46" customFormat="false" ht="4.5" hidden="false" customHeight="true" outlineLevel="0" collapsed="false">
      <c r="A46" s="31"/>
      <c r="B46" s="31"/>
      <c r="C46" s="31"/>
      <c r="D46" s="31"/>
      <c r="E46" s="31"/>
      <c r="F46" s="31"/>
      <c r="G46" s="31"/>
      <c r="H46" s="31"/>
      <c r="I46" s="31"/>
      <c r="J46" s="31"/>
      <c r="K46" s="31"/>
      <c r="L46" s="31"/>
      <c r="M46" s="31"/>
    </row>
    <row r="47" customFormat="false" ht="5.25" hidden="false" customHeight="true" outlineLevel="0" collapsed="false"/>
    <row r="48" customFormat="false" ht="12" hidden="false" customHeight="true" outlineLevel="0" collapsed="false">
      <c r="A48" s="115" t="s">
        <v>450</v>
      </c>
      <c r="B48" s="186"/>
      <c r="C48" s="186"/>
      <c r="D48" s="186"/>
      <c r="E48" s="186"/>
      <c r="F48" s="186"/>
      <c r="G48" s="186"/>
      <c r="H48" s="186"/>
      <c r="I48" s="186"/>
      <c r="J48" s="186"/>
      <c r="K48" s="186"/>
      <c r="L48" s="186"/>
      <c r="M48" s="187"/>
    </row>
    <row r="49" customFormat="false" ht="27" hidden="false" customHeight="true" outlineLevel="0" collapsed="false">
      <c r="A49" s="1150" t="s">
        <v>1134</v>
      </c>
      <c r="B49" s="1150"/>
      <c r="C49" s="1150"/>
      <c r="D49" s="1150"/>
      <c r="E49" s="1150"/>
      <c r="F49" s="1150"/>
      <c r="G49" s="1150"/>
      <c r="H49" s="1150"/>
      <c r="I49" s="1150"/>
      <c r="J49" s="1150"/>
      <c r="K49" s="1150"/>
      <c r="L49" s="1150"/>
      <c r="M49" s="1150"/>
    </row>
    <row r="50" customFormat="false" ht="12" hidden="false" customHeight="true" outlineLevel="0" collapsed="false">
      <c r="A50" s="31"/>
      <c r="B50" s="31"/>
      <c r="C50" s="31"/>
      <c r="D50" s="31"/>
      <c r="E50" s="31"/>
      <c r="F50" s="31"/>
      <c r="G50" s="31"/>
      <c r="H50" s="31"/>
      <c r="I50" s="31"/>
      <c r="J50" s="31"/>
      <c r="K50" s="31"/>
      <c r="L50" s="31"/>
      <c r="M50"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49:M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1135</v>
      </c>
      <c r="G1" s="114" t="s">
        <v>76</v>
      </c>
    </row>
    <row r="2" customFormat="false" ht="15.75" hidden="false" customHeight="true" outlineLevel="0" collapsed="false">
      <c r="A2" s="4" t="s">
        <v>219</v>
      </c>
      <c r="G2" s="114" t="s">
        <v>78</v>
      </c>
    </row>
    <row r="3" customFormat="false" ht="12.75" hidden="false" customHeight="false" outlineLevel="0" collapsed="false">
      <c r="G3" s="114" t="s">
        <v>79</v>
      </c>
    </row>
    <row r="4" customFormat="false" ht="16.5" hidden="false" customHeight="false" outlineLevel="0" collapsed="false">
      <c r="G4" s="1159"/>
    </row>
    <row r="5" customFormat="false" ht="33" hidden="false" customHeight="true" outlineLevel="0" collapsed="false">
      <c r="A5" s="1160" t="s">
        <v>80</v>
      </c>
      <c r="B5" s="1161" t="s">
        <v>1136</v>
      </c>
      <c r="C5" s="1162" t="s">
        <v>1137</v>
      </c>
      <c r="D5" s="1162" t="s">
        <v>1138</v>
      </c>
      <c r="E5" s="1163" t="s">
        <v>1139</v>
      </c>
      <c r="F5" s="1163" t="s">
        <v>85</v>
      </c>
      <c r="G5" s="1164" t="s">
        <v>86</v>
      </c>
    </row>
    <row r="6" customFormat="false" ht="13.5" hidden="false" customHeight="true" outlineLevel="0" collapsed="false">
      <c r="A6" s="1160"/>
      <c r="B6" s="1165" t="s">
        <v>88</v>
      </c>
      <c r="C6" s="1165"/>
      <c r="D6" s="1165"/>
      <c r="E6" s="1165"/>
      <c r="F6" s="1165"/>
      <c r="G6" s="1165"/>
    </row>
    <row r="7" customFormat="false" ht="14.25" hidden="false" customHeight="false" outlineLevel="0" collapsed="false">
      <c r="A7" s="1166" t="s">
        <v>1140</v>
      </c>
      <c r="B7" s="1167" t="n">
        <v>-2236.900330335</v>
      </c>
      <c r="C7" s="1167" t="n">
        <v>0.0358</v>
      </c>
      <c r="D7" s="1167" t="n">
        <v>0.0182871181</v>
      </c>
      <c r="E7" s="1167" t="s">
        <v>1141</v>
      </c>
      <c r="F7" s="1167" t="s">
        <v>1141</v>
      </c>
      <c r="G7" s="1167" t="n">
        <v>95.52</v>
      </c>
      <c r="H7" s="1168"/>
    </row>
    <row r="8" customFormat="false" ht="12.75" hidden="false" customHeight="false" outlineLevel="0" collapsed="false">
      <c r="A8" s="1169" t="s">
        <v>1142</v>
      </c>
      <c r="B8" s="1170" t="n">
        <v>-3351.530050418</v>
      </c>
      <c r="C8" s="1170" t="n">
        <v>0.0358</v>
      </c>
      <c r="D8" s="1170" t="n">
        <v>0.0012</v>
      </c>
      <c r="E8" s="1170" t="s">
        <v>132</v>
      </c>
      <c r="F8" s="1170" t="s">
        <v>132</v>
      </c>
      <c r="G8" s="1170" t="n">
        <v>95.01</v>
      </c>
      <c r="H8" s="1168"/>
    </row>
    <row r="9" customFormat="false" ht="12.75" hidden="false" customHeight="false" outlineLevel="0" collapsed="false">
      <c r="A9" s="1171" t="s">
        <v>1143</v>
      </c>
      <c r="B9" s="1172" t="n">
        <v>-3287.42313648834</v>
      </c>
      <c r="C9" s="1172" t="n">
        <v>0.0358</v>
      </c>
      <c r="D9" s="1172" t="n">
        <v>0.0012</v>
      </c>
      <c r="E9" s="1173" t="s">
        <v>132</v>
      </c>
      <c r="F9" s="1173" t="s">
        <v>132</v>
      </c>
      <c r="G9" s="1173" t="n">
        <v>95.01</v>
      </c>
      <c r="H9" s="1168"/>
    </row>
    <row r="10" customFormat="false" ht="13.5" hidden="false" customHeight="false" outlineLevel="0" collapsed="false">
      <c r="A10" s="1174" t="s">
        <v>1144</v>
      </c>
      <c r="B10" s="1175" t="n">
        <v>-64.1069139296668</v>
      </c>
      <c r="C10" s="1175" t="s">
        <v>131</v>
      </c>
      <c r="D10" s="1175" t="s">
        <v>131</v>
      </c>
      <c r="E10" s="1176" t="s">
        <v>132</v>
      </c>
      <c r="F10" s="1176" t="s">
        <v>132</v>
      </c>
      <c r="G10" s="1176" t="s">
        <v>132</v>
      </c>
      <c r="H10" s="1168"/>
    </row>
    <row r="11" customFormat="false" ht="12.75" hidden="false" customHeight="false" outlineLevel="0" collapsed="false">
      <c r="A11" s="1169" t="s">
        <v>1145</v>
      </c>
      <c r="B11" s="1170" t="n">
        <v>595.029810448334</v>
      </c>
      <c r="C11" s="1170" t="s">
        <v>95</v>
      </c>
      <c r="D11" s="1170" t="n">
        <v>0.0170871181</v>
      </c>
      <c r="E11" s="1170" t="s">
        <v>132</v>
      </c>
      <c r="F11" s="1170" t="s">
        <v>132</v>
      </c>
      <c r="G11" s="1170" t="s">
        <v>132</v>
      </c>
      <c r="H11" s="1168"/>
    </row>
    <row r="12" customFormat="false" ht="12.75" hidden="false" customHeight="false" outlineLevel="0" collapsed="false">
      <c r="A12" s="1171" t="s">
        <v>1146</v>
      </c>
      <c r="B12" s="1172" t="n">
        <v>572.404013866667</v>
      </c>
      <c r="C12" s="1172" t="s">
        <v>95</v>
      </c>
      <c r="D12" s="1172" t="s">
        <v>95</v>
      </c>
      <c r="E12" s="1173" t="s">
        <v>132</v>
      </c>
      <c r="F12" s="1173" t="s">
        <v>132</v>
      </c>
      <c r="G12" s="1173" t="s">
        <v>132</v>
      </c>
      <c r="H12" s="1168"/>
    </row>
    <row r="13" customFormat="false" ht="13.5" hidden="false" customHeight="false" outlineLevel="0" collapsed="false">
      <c r="A13" s="1174" t="s">
        <v>1147</v>
      </c>
      <c r="B13" s="1175" t="n">
        <v>22.6257965816667</v>
      </c>
      <c r="C13" s="1175" t="s">
        <v>95</v>
      </c>
      <c r="D13" s="1175" t="n">
        <v>0.0170871181</v>
      </c>
      <c r="E13" s="1176" t="s">
        <v>132</v>
      </c>
      <c r="F13" s="1176" t="s">
        <v>132</v>
      </c>
      <c r="G13" s="1176" t="s">
        <v>132</v>
      </c>
      <c r="H13" s="1168"/>
    </row>
    <row r="14" customFormat="false" ht="12.75" hidden="false" customHeight="false" outlineLevel="0" collapsed="false">
      <c r="A14" s="1169" t="s">
        <v>1148</v>
      </c>
      <c r="B14" s="1170" t="n">
        <v>88.2331762436667</v>
      </c>
      <c r="C14" s="1170" t="s">
        <v>95</v>
      </c>
      <c r="D14" s="1170" t="s">
        <v>95</v>
      </c>
      <c r="E14" s="1170" t="s">
        <v>132</v>
      </c>
      <c r="F14" s="1170" t="s">
        <v>132</v>
      </c>
      <c r="G14" s="1170" t="n">
        <v>0.51</v>
      </c>
      <c r="H14" s="1168"/>
    </row>
    <row r="15" customFormat="false" ht="12.75" hidden="false" customHeight="false" outlineLevel="0" collapsed="false">
      <c r="A15" s="1171" t="s">
        <v>1149</v>
      </c>
      <c r="B15" s="1172" t="n">
        <v>16.638589825</v>
      </c>
      <c r="C15" s="1172" t="s">
        <v>95</v>
      </c>
      <c r="D15" s="1172" t="s">
        <v>95</v>
      </c>
      <c r="E15" s="1173" t="s">
        <v>132</v>
      </c>
      <c r="F15" s="1173" t="s">
        <v>132</v>
      </c>
      <c r="G15" s="1173" t="n">
        <v>0.51</v>
      </c>
      <c r="H15" s="1168"/>
    </row>
    <row r="16" customFormat="false" ht="13.5" hidden="false" customHeight="false" outlineLevel="0" collapsed="false">
      <c r="A16" s="1174" t="s">
        <v>1150</v>
      </c>
      <c r="B16" s="1175" t="n">
        <v>71.5945864186667</v>
      </c>
      <c r="C16" s="1175" t="s">
        <v>95</v>
      </c>
      <c r="D16" s="1175" t="s">
        <v>95</v>
      </c>
      <c r="E16" s="1176" t="s">
        <v>132</v>
      </c>
      <c r="F16" s="1176" t="s">
        <v>132</v>
      </c>
      <c r="G16" s="1176" t="s">
        <v>132</v>
      </c>
      <c r="H16" s="1168"/>
    </row>
    <row r="17" customFormat="false" ht="12.75" hidden="false" customHeight="false" outlineLevel="0" collapsed="false">
      <c r="A17" s="1169" t="s">
        <v>1151</v>
      </c>
      <c r="B17" s="1170" t="n">
        <v>10.658546525</v>
      </c>
      <c r="C17" s="1170" t="s">
        <v>95</v>
      </c>
      <c r="D17" s="1170" t="s">
        <v>95</v>
      </c>
      <c r="E17" s="1170" t="s">
        <v>1152</v>
      </c>
      <c r="F17" s="1170" t="s">
        <v>1152</v>
      </c>
      <c r="G17" s="1170" t="s">
        <v>1152</v>
      </c>
      <c r="H17" s="1168"/>
    </row>
    <row r="18" customFormat="false" ht="13.5" hidden="false" customHeight="false" outlineLevel="0" collapsed="false">
      <c r="A18" s="1171" t="s">
        <v>1153</v>
      </c>
      <c r="B18" s="1172" t="n">
        <v>-2.99063352133334</v>
      </c>
      <c r="C18" s="1172" t="s">
        <v>95</v>
      </c>
      <c r="D18" s="1172" t="s">
        <v>95</v>
      </c>
      <c r="E18" s="1173" t="s">
        <v>1152</v>
      </c>
      <c r="F18" s="1173" t="s">
        <v>1152</v>
      </c>
      <c r="G18" s="1173" t="s">
        <v>1152</v>
      </c>
      <c r="H18" s="1168"/>
    </row>
    <row r="19" customFormat="false" ht="13.5" hidden="false" customHeight="false" outlineLevel="0" collapsed="false">
      <c r="A19" s="1174" t="s">
        <v>1154</v>
      </c>
      <c r="B19" s="1175" t="n">
        <v>13.6491800463333</v>
      </c>
      <c r="C19" s="1175" t="s">
        <v>95</v>
      </c>
      <c r="D19" s="1175" t="s">
        <v>95</v>
      </c>
      <c r="E19" s="1176" t="s">
        <v>1152</v>
      </c>
      <c r="F19" s="1176" t="s">
        <v>1152</v>
      </c>
      <c r="G19" s="1176" t="s">
        <v>1152</v>
      </c>
      <c r="H19" s="1168"/>
    </row>
    <row r="20" customFormat="false" ht="12.75" hidden="false" customHeight="false" outlineLevel="0" collapsed="false">
      <c r="A20" s="1169" t="s">
        <v>1155</v>
      </c>
      <c r="B20" s="1170" t="n">
        <v>339.905679996667</v>
      </c>
      <c r="C20" s="1170" t="s">
        <v>1156</v>
      </c>
      <c r="D20" s="1170" t="s">
        <v>1156</v>
      </c>
      <c r="E20" s="1170" t="s">
        <v>1152</v>
      </c>
      <c r="F20" s="1170" t="s">
        <v>1152</v>
      </c>
      <c r="G20" s="1170" t="s">
        <v>1152</v>
      </c>
      <c r="H20" s="1168"/>
    </row>
    <row r="21" customFormat="false" ht="13.5" hidden="false" customHeight="false" outlineLevel="0" collapsed="false">
      <c r="A21" s="1171" t="s">
        <v>1157</v>
      </c>
      <c r="B21" s="1172" t="n">
        <v>24.5579431716667</v>
      </c>
      <c r="C21" s="1173" t="s">
        <v>1152</v>
      </c>
      <c r="D21" s="1173" t="s">
        <v>1152</v>
      </c>
      <c r="E21" s="1173" t="s">
        <v>1152</v>
      </c>
      <c r="F21" s="1173" t="s">
        <v>1152</v>
      </c>
      <c r="G21" s="1173" t="s">
        <v>1152</v>
      </c>
      <c r="H21" s="1168"/>
    </row>
    <row r="22" customFormat="false" ht="13.5" hidden="false" customHeight="false" outlineLevel="0" collapsed="false">
      <c r="A22" s="1174" t="s">
        <v>1158</v>
      </c>
      <c r="B22" s="1175" t="n">
        <v>315.347736825</v>
      </c>
      <c r="C22" s="1176" t="s">
        <v>1152</v>
      </c>
      <c r="D22" s="1176" t="s">
        <v>1152</v>
      </c>
      <c r="E22" s="1176" t="s">
        <v>1152</v>
      </c>
      <c r="F22" s="1176" t="s">
        <v>1152</v>
      </c>
      <c r="G22" s="1176" t="s">
        <v>1152</v>
      </c>
      <c r="H22" s="1168"/>
    </row>
    <row r="23" customFormat="false" ht="12.75" hidden="false" customHeight="false" outlineLevel="0" collapsed="false">
      <c r="A23" s="1169" t="s">
        <v>1159</v>
      </c>
      <c r="B23" s="1170" t="n">
        <v>80.8025068693334</v>
      </c>
      <c r="C23" s="1170" t="s">
        <v>1156</v>
      </c>
      <c r="D23" s="1170" t="s">
        <v>1156</v>
      </c>
      <c r="E23" s="1170" t="s">
        <v>1152</v>
      </c>
      <c r="F23" s="1170" t="s">
        <v>1152</v>
      </c>
      <c r="G23" s="1170" t="s">
        <v>1152</v>
      </c>
      <c r="H23" s="1168"/>
    </row>
    <row r="24" customFormat="false" ht="13.5" hidden="false" customHeight="false" outlineLevel="0" collapsed="false">
      <c r="A24" s="1171" t="s">
        <v>1160</v>
      </c>
      <c r="B24" s="683"/>
      <c r="C24" s="683"/>
      <c r="D24" s="683"/>
      <c r="E24" s="683"/>
      <c r="F24" s="683"/>
      <c r="G24" s="683"/>
      <c r="H24" s="1168"/>
    </row>
    <row r="25" customFormat="false" ht="13.5" hidden="false" customHeight="false" outlineLevel="0" collapsed="false">
      <c r="A25" s="1174" t="s">
        <v>1161</v>
      </c>
      <c r="B25" s="1175" t="n">
        <v>80.8025068693334</v>
      </c>
      <c r="C25" s="1176" t="s">
        <v>1152</v>
      </c>
      <c r="D25" s="1176" t="s">
        <v>1152</v>
      </c>
      <c r="E25" s="1176" t="s">
        <v>1152</v>
      </c>
      <c r="F25" s="1176" t="s">
        <v>1152</v>
      </c>
      <c r="G25" s="1176" t="s">
        <v>1152</v>
      </c>
      <c r="H25" s="1168"/>
    </row>
    <row r="26" customFormat="false" ht="14.25" hidden="false" customHeight="false" outlineLevel="0" collapsed="false">
      <c r="A26" s="1177" t="s">
        <v>1162</v>
      </c>
      <c r="B26" s="1170" t="s">
        <v>1152</v>
      </c>
      <c r="C26" s="1170" t="s">
        <v>1152</v>
      </c>
      <c r="D26" s="1170" t="s">
        <v>1152</v>
      </c>
      <c r="E26" s="1170" t="s">
        <v>1152</v>
      </c>
      <c r="F26" s="1170" t="s">
        <v>1152</v>
      </c>
      <c r="G26" s="1170" t="s">
        <v>1152</v>
      </c>
      <c r="H26" s="1168"/>
    </row>
    <row r="27" customFormat="false" ht="13.5" hidden="false" customHeight="false" outlineLevel="0" collapsed="false">
      <c r="A27" s="1178" t="s">
        <v>1163</v>
      </c>
      <c r="B27" s="1173" t="s">
        <v>1152</v>
      </c>
      <c r="C27" s="1173" t="s">
        <v>1152</v>
      </c>
      <c r="D27" s="1173" t="s">
        <v>1152</v>
      </c>
      <c r="E27" s="1173" t="s">
        <v>1152</v>
      </c>
      <c r="F27" s="1173" t="s">
        <v>1152</v>
      </c>
      <c r="G27" s="658" t="s">
        <v>1152</v>
      </c>
    </row>
    <row r="28" customFormat="false" ht="12.75" hidden="false" customHeight="true" outlineLevel="0" collapsed="false">
      <c r="A28" s="1179" t="s">
        <v>1164</v>
      </c>
      <c r="B28" s="1180"/>
      <c r="C28" s="1180"/>
      <c r="D28" s="1180"/>
      <c r="E28" s="1180"/>
      <c r="F28" s="1181"/>
      <c r="G28" s="1182"/>
    </row>
    <row r="29" customFormat="false" ht="13.5" hidden="false" customHeight="true" outlineLevel="0" collapsed="false">
      <c r="A29" s="1183" t="s">
        <v>1165</v>
      </c>
      <c r="B29" s="1173" t="n">
        <v>436.4</v>
      </c>
      <c r="C29" s="1173" t="s">
        <v>1152</v>
      </c>
      <c r="D29" s="1173" t="s">
        <v>1152</v>
      </c>
      <c r="E29" s="1173" t="s">
        <v>1152</v>
      </c>
      <c r="F29" s="1173" t="s">
        <v>1152</v>
      </c>
      <c r="G29" s="658" t="s">
        <v>1152</v>
      </c>
    </row>
    <row r="30" customFormat="false" ht="12.75" hidden="false" customHeight="true" outlineLevel="0" collapsed="false">
      <c r="A30" s="1184" t="s">
        <v>1166</v>
      </c>
      <c r="B30" s="1173" t="n">
        <v>163.0599525</v>
      </c>
      <c r="C30" s="1173" t="s">
        <v>1152</v>
      </c>
      <c r="D30" s="1173" t="s">
        <v>1152</v>
      </c>
      <c r="E30" s="1173" t="s">
        <v>1152</v>
      </c>
      <c r="F30" s="1173" t="s">
        <v>1152</v>
      </c>
      <c r="G30" s="658" t="s">
        <v>1152</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5" t="s">
        <v>1167</v>
      </c>
    </row>
    <row r="33" customFormat="false" ht="15.75" hidden="false" customHeight="true" outlineLevel="0" collapsed="false">
      <c r="A33" s="1186" t="s">
        <v>1168</v>
      </c>
    </row>
    <row r="34" customFormat="false" ht="15.75" hidden="false" customHeight="true" outlineLevel="0" collapsed="false">
      <c r="A34" s="1186" t="s">
        <v>1169</v>
      </c>
    </row>
    <row r="35" customFormat="false" ht="15.75" hidden="false" customHeight="true" outlineLevel="0" collapsed="false">
      <c r="A35" s="1187" t="s">
        <v>1170</v>
      </c>
    </row>
    <row r="36" customFormat="false" ht="15.75" hidden="false" customHeight="true" outlineLevel="0" collapsed="false">
      <c r="A36" s="1188" t="s">
        <v>1171</v>
      </c>
    </row>
    <row r="37" customFormat="false" ht="15.75" hidden="false" customHeight="true" outlineLevel="0" collapsed="false">
      <c r="A37" s="1188" t="s">
        <v>1172</v>
      </c>
    </row>
    <row r="38" customFormat="false" ht="12.75" hidden="false" customHeight="true" outlineLevel="0" collapsed="false">
      <c r="A38" s="1186" t="s">
        <v>1173</v>
      </c>
    </row>
    <row r="39" customFormat="false" ht="6.75" hidden="false" customHeight="true" outlineLevel="0" collapsed="false"/>
    <row r="40" customFormat="false" ht="6" hidden="false" customHeight="true" outlineLevel="0" collapsed="false">
      <c r="A40" s="1189"/>
      <c r="B40" s="1189"/>
      <c r="C40" s="1189"/>
      <c r="D40" s="1189"/>
      <c r="E40" s="1189"/>
      <c r="F40" s="1189"/>
      <c r="G40" s="1189"/>
    </row>
    <row r="41" customFormat="false" ht="15.75" hidden="false" customHeight="true" outlineLevel="0" collapsed="false">
      <c r="A41" s="1190" t="s">
        <v>450</v>
      </c>
      <c r="B41" s="1191"/>
      <c r="C41" s="1191"/>
      <c r="D41" s="1191"/>
      <c r="E41" s="1191"/>
      <c r="F41" s="1191"/>
      <c r="G41" s="1192"/>
      <c r="H41" s="189"/>
      <c r="I41" s="189"/>
    </row>
    <row r="42" customFormat="false" ht="12.75" hidden="false" customHeight="true" outlineLevel="0" collapsed="false">
      <c r="A42" s="1193" t="s">
        <v>1174</v>
      </c>
      <c r="B42" s="1193"/>
      <c r="C42" s="1193"/>
      <c r="D42" s="1193"/>
      <c r="E42" s="1193"/>
      <c r="F42" s="1193"/>
      <c r="G42" s="1193"/>
    </row>
    <row r="43" customFormat="false" ht="20.25" hidden="false" customHeight="true" outlineLevel="0" collapsed="false">
      <c r="A43" s="1193"/>
      <c r="B43" s="1193"/>
      <c r="C43" s="1193"/>
      <c r="D43" s="1193"/>
      <c r="E43" s="1193"/>
      <c r="F43" s="1193"/>
      <c r="G43" s="1193"/>
    </row>
    <row r="44" customFormat="false" ht="33.75" hidden="false" customHeight="true" outlineLevel="0" collapsed="false">
      <c r="A44" s="1194" t="s">
        <v>1175</v>
      </c>
      <c r="B44" s="1194"/>
      <c r="C44" s="1194"/>
      <c r="D44" s="1194"/>
      <c r="E44" s="1194"/>
      <c r="F44" s="1194"/>
      <c r="G44" s="1194"/>
    </row>
    <row r="45" customFormat="false" ht="24" hidden="false" customHeight="true" outlineLevel="0" collapsed="false">
      <c r="A45" s="64" t="s">
        <v>1176</v>
      </c>
      <c r="B45" s="64"/>
      <c r="C45" s="64"/>
      <c r="D45" s="64"/>
      <c r="E45" s="64"/>
      <c r="F45" s="64"/>
      <c r="G45" s="64"/>
    </row>
    <row r="46" customFormat="false" ht="12.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77</v>
      </c>
      <c r="Q1" s="114" t="s">
        <v>76</v>
      </c>
    </row>
    <row r="2" customFormat="false" ht="15.75" hidden="false" customHeight="true" outlineLevel="0" collapsed="false">
      <c r="A2" s="4" t="s">
        <v>1178</v>
      </c>
      <c r="Q2" s="114" t="s">
        <v>78</v>
      </c>
    </row>
    <row r="3" customFormat="false" ht="15.75" hidden="false" customHeight="true" outlineLevel="0" collapsed="false">
      <c r="A3" s="4" t="s">
        <v>219</v>
      </c>
      <c r="Q3" s="114" t="s">
        <v>79</v>
      </c>
    </row>
    <row r="4" customFormat="false" ht="12" hidden="false" customHeight="true" outlineLevel="0" collapsed="false">
      <c r="Q4" s="1195"/>
    </row>
    <row r="5" customFormat="false" ht="30" hidden="false" customHeight="true" outlineLevel="0" collapsed="false">
      <c r="A5" s="1196" t="s">
        <v>80</v>
      </c>
      <c r="B5" s="1196"/>
      <c r="C5" s="1197" t="s">
        <v>464</v>
      </c>
      <c r="D5" s="1197"/>
      <c r="E5" s="1197" t="s">
        <v>1179</v>
      </c>
      <c r="F5" s="1197"/>
      <c r="G5" s="1197"/>
      <c r="H5" s="1197"/>
      <c r="I5" s="1197"/>
      <c r="J5" s="1197"/>
      <c r="K5" s="1197" t="s">
        <v>1180</v>
      </c>
      <c r="L5" s="1197"/>
      <c r="M5" s="1197"/>
      <c r="N5" s="1197"/>
      <c r="O5" s="1197"/>
      <c r="P5" s="1197"/>
      <c r="Q5" s="1197" t="s">
        <v>1181</v>
      </c>
    </row>
    <row r="6" customFormat="false" ht="47.25" hidden="false" customHeight="true" outlineLevel="0" collapsed="false">
      <c r="A6" s="1198" t="s">
        <v>1182</v>
      </c>
      <c r="B6" s="1199" t="s">
        <v>1183</v>
      </c>
      <c r="C6" s="1200" t="s">
        <v>1184</v>
      </c>
      <c r="D6" s="1200" t="s">
        <v>1185</v>
      </c>
      <c r="E6" s="1201" t="s">
        <v>1186</v>
      </c>
      <c r="F6" s="1201"/>
      <c r="G6" s="1201"/>
      <c r="H6" s="1202" t="s">
        <v>1187</v>
      </c>
      <c r="I6" s="1203" t="s">
        <v>1188</v>
      </c>
      <c r="J6" s="1203"/>
      <c r="K6" s="1204" t="s">
        <v>1189</v>
      </c>
      <c r="L6" s="1204"/>
      <c r="M6" s="1204"/>
      <c r="N6" s="1202" t="s">
        <v>1190</v>
      </c>
      <c r="O6" s="1203" t="s">
        <v>1191</v>
      </c>
      <c r="P6" s="1203"/>
      <c r="Q6" s="1197"/>
    </row>
    <row r="7" customFormat="false" ht="12.75" hidden="false" customHeight="true" outlineLevel="0" collapsed="false">
      <c r="A7" s="1198"/>
      <c r="B7" s="1199"/>
      <c r="C7" s="1200"/>
      <c r="D7" s="1200"/>
      <c r="E7" s="1201"/>
      <c r="F7" s="1201"/>
      <c r="G7" s="1201"/>
      <c r="H7" s="1202"/>
      <c r="I7" s="1203"/>
      <c r="J7" s="1203"/>
      <c r="K7" s="1204"/>
      <c r="L7" s="1204"/>
      <c r="M7" s="1204"/>
      <c r="N7" s="1202"/>
      <c r="O7" s="1203"/>
      <c r="P7" s="1203"/>
      <c r="Q7" s="1197"/>
    </row>
    <row r="8" customFormat="false" ht="27" hidden="false" customHeight="true" outlineLevel="0" collapsed="false">
      <c r="A8" s="1198"/>
      <c r="B8" s="1199"/>
      <c r="C8" s="1200"/>
      <c r="D8" s="1200"/>
      <c r="E8" s="1201" t="s">
        <v>1192</v>
      </c>
      <c r="F8" s="1205" t="s">
        <v>1193</v>
      </c>
      <c r="G8" s="1205" t="s">
        <v>1194</v>
      </c>
      <c r="H8" s="1202"/>
      <c r="I8" s="1206" t="s">
        <v>1195</v>
      </c>
      <c r="J8" s="1207" t="s">
        <v>1196</v>
      </c>
      <c r="K8" s="1201" t="s">
        <v>1192</v>
      </c>
      <c r="L8" s="1205" t="s">
        <v>1193</v>
      </c>
      <c r="M8" s="1205" t="s">
        <v>1194</v>
      </c>
      <c r="N8" s="1202"/>
      <c r="O8" s="1206" t="s">
        <v>1197</v>
      </c>
      <c r="P8" s="1207" t="s">
        <v>1198</v>
      </c>
      <c r="Q8" s="1197"/>
    </row>
    <row r="9" customFormat="false" ht="15.95" hidden="false" customHeight="true" outlineLevel="0" collapsed="false">
      <c r="A9" s="1198"/>
      <c r="B9" s="1199"/>
      <c r="C9" s="1200"/>
      <c r="D9" s="1200"/>
      <c r="E9" s="1200" t="s">
        <v>1199</v>
      </c>
      <c r="F9" s="1200"/>
      <c r="G9" s="1200"/>
      <c r="H9" s="1200"/>
      <c r="I9" s="1200"/>
      <c r="J9" s="1200"/>
      <c r="K9" s="1200" t="s">
        <v>245</v>
      </c>
      <c r="L9" s="1200"/>
      <c r="M9" s="1200"/>
      <c r="N9" s="1200"/>
      <c r="O9" s="1200"/>
      <c r="P9" s="1200"/>
      <c r="Q9" s="1208" t="s">
        <v>88</v>
      </c>
    </row>
    <row r="10" customFormat="false" ht="14.25" hidden="false" customHeight="true" outlineLevel="0" collapsed="false">
      <c r="A10" s="1209" t="s">
        <v>1200</v>
      </c>
      <c r="B10" s="1210"/>
      <c r="C10" s="1211" t="n">
        <v>1301.02322753</v>
      </c>
      <c r="D10" s="1211" t="s">
        <v>95</v>
      </c>
      <c r="E10" s="1211" t="n">
        <v>2.9831355009613</v>
      </c>
      <c r="F10" s="1212" t="n">
        <v>-2.28057029630363</v>
      </c>
      <c r="G10" s="1212" t="n">
        <v>0.702565204657673</v>
      </c>
      <c r="H10" s="1212" t="s">
        <v>95</v>
      </c>
      <c r="I10" s="1212" t="s">
        <v>95</v>
      </c>
      <c r="J10" s="1212" t="s">
        <v>95</v>
      </c>
      <c r="K10" s="1211" t="n">
        <v>3881.12857762</v>
      </c>
      <c r="L10" s="1212" t="n">
        <v>-2967.074927506</v>
      </c>
      <c r="M10" s="1212" t="n">
        <v>914.053650114</v>
      </c>
      <c r="N10" s="1212" t="s">
        <v>95</v>
      </c>
      <c r="O10" s="1212" t="s">
        <v>95</v>
      </c>
      <c r="P10" s="1213" t="s">
        <v>95</v>
      </c>
      <c r="Q10" s="1214" t="n">
        <v>-3351.53005041801</v>
      </c>
      <c r="R10" s="1168"/>
    </row>
    <row r="11" customFormat="false" ht="12.75" hidden="false" customHeight="true" outlineLevel="0" collapsed="false">
      <c r="A11" s="1215" t="s">
        <v>1143</v>
      </c>
      <c r="B11" s="1216"/>
      <c r="C11" s="1217" t="n">
        <v>1254.00402889</v>
      </c>
      <c r="D11" s="1218" t="s">
        <v>95</v>
      </c>
      <c r="E11" s="1217" t="n">
        <v>3.03836231556336</v>
      </c>
      <c r="F11" s="156" t="n">
        <v>-2.32339655336512</v>
      </c>
      <c r="G11" s="156" t="n">
        <v>0.714965762198238</v>
      </c>
      <c r="H11" s="159" t="s">
        <v>95</v>
      </c>
      <c r="I11" s="1219" t="s">
        <v>95</v>
      </c>
      <c r="J11" s="160" t="s">
        <v>95</v>
      </c>
      <c r="K11" s="156" t="n">
        <v>3810.118584944</v>
      </c>
      <c r="L11" s="156" t="n">
        <v>-2913.548638629</v>
      </c>
      <c r="M11" s="156" t="n">
        <v>896.569946315</v>
      </c>
      <c r="N11" s="159" t="s">
        <v>95</v>
      </c>
      <c r="O11" s="1219" t="s">
        <v>95</v>
      </c>
      <c r="P11" s="1220" t="s">
        <v>95</v>
      </c>
      <c r="Q11" s="1221" t="n">
        <v>-3287.42313648834</v>
      </c>
    </row>
    <row r="12" customFormat="false" ht="12.75" hidden="false" customHeight="true" outlineLevel="0" collapsed="false">
      <c r="A12" s="1222"/>
      <c r="B12" s="1223" t="s">
        <v>1201</v>
      </c>
      <c r="C12" s="1224" t="n">
        <v>58.88821243</v>
      </c>
      <c r="D12" s="1224" t="s">
        <v>95</v>
      </c>
      <c r="E12" s="1217" t="n">
        <v>4.25533883708686</v>
      </c>
      <c r="F12" s="156" t="n">
        <v>-2.38957218589832</v>
      </c>
      <c r="G12" s="156" t="n">
        <v>1.86576665118853</v>
      </c>
      <c r="H12" s="159" t="s">
        <v>95</v>
      </c>
      <c r="I12" s="1219" t="s">
        <v>95</v>
      </c>
      <c r="J12" s="160" t="s">
        <v>95</v>
      </c>
      <c r="K12" s="596" t="n">
        <v>250.5892974</v>
      </c>
      <c r="L12" s="596" t="n">
        <v>-140.7176345</v>
      </c>
      <c r="M12" s="156" t="n">
        <v>109.8716629</v>
      </c>
      <c r="N12" s="594" t="s">
        <v>95</v>
      </c>
      <c r="O12" s="1225" t="s">
        <v>95</v>
      </c>
      <c r="P12" s="1226" t="s">
        <v>95</v>
      </c>
      <c r="Q12" s="1221" t="n">
        <v>-402.862763966667</v>
      </c>
    </row>
    <row r="13" customFormat="false" ht="12.75" hidden="false" customHeight="true" outlineLevel="0" collapsed="false">
      <c r="A13" s="1222"/>
      <c r="B13" s="1223" t="s">
        <v>1202</v>
      </c>
      <c r="C13" s="1224" t="n">
        <v>142.5061771</v>
      </c>
      <c r="D13" s="1224" t="s">
        <v>95</v>
      </c>
      <c r="E13" s="1217" t="n">
        <v>5.6865817411644</v>
      </c>
      <c r="F13" s="156" t="n">
        <v>-4.94173687155909</v>
      </c>
      <c r="G13" s="156" t="n">
        <v>0.744844869605305</v>
      </c>
      <c r="H13" s="159" t="s">
        <v>95</v>
      </c>
      <c r="I13" s="1219" t="s">
        <v>95</v>
      </c>
      <c r="J13" s="160" t="s">
        <v>95</v>
      </c>
      <c r="K13" s="596" t="n">
        <v>810.3730247</v>
      </c>
      <c r="L13" s="596" t="n">
        <v>-704.2280298</v>
      </c>
      <c r="M13" s="156" t="n">
        <v>106.1449949</v>
      </c>
      <c r="N13" s="594" t="s">
        <v>95</v>
      </c>
      <c r="O13" s="1225" t="s">
        <v>95</v>
      </c>
      <c r="P13" s="1226" t="s">
        <v>95</v>
      </c>
      <c r="Q13" s="1221" t="n">
        <v>-389.198314633334</v>
      </c>
    </row>
    <row r="14" customFormat="false" ht="12.75" hidden="false" customHeight="true" outlineLevel="0" collapsed="false">
      <c r="A14" s="1222"/>
      <c r="B14" s="1223" t="s">
        <v>1203</v>
      </c>
      <c r="C14" s="1224" t="n">
        <v>1.059629025</v>
      </c>
      <c r="D14" s="1224" t="s">
        <v>95</v>
      </c>
      <c r="E14" s="1217" t="n">
        <v>4.61989053291552</v>
      </c>
      <c r="F14" s="156" t="n">
        <v>-3.7182102708068</v>
      </c>
      <c r="G14" s="156" t="n">
        <v>0.901680262108713</v>
      </c>
      <c r="H14" s="159" t="s">
        <v>95</v>
      </c>
      <c r="I14" s="1219" t="s">
        <v>95</v>
      </c>
      <c r="J14" s="160" t="s">
        <v>95</v>
      </c>
      <c r="K14" s="596" t="n">
        <v>4.895370101</v>
      </c>
      <c r="L14" s="596" t="n">
        <v>-3.939923524</v>
      </c>
      <c r="M14" s="156" t="n">
        <v>0.955446577</v>
      </c>
      <c r="N14" s="594" t="s">
        <v>95</v>
      </c>
      <c r="O14" s="1225" t="s">
        <v>95</v>
      </c>
      <c r="P14" s="1226" t="s">
        <v>95</v>
      </c>
      <c r="Q14" s="1221" t="n">
        <v>-3.50330411566667</v>
      </c>
    </row>
    <row r="15" customFormat="false" ht="12.75" hidden="false" customHeight="true" outlineLevel="0" collapsed="false">
      <c r="A15" s="1222"/>
      <c r="B15" s="1223" t="s">
        <v>1204</v>
      </c>
      <c r="C15" s="1224" t="n">
        <v>8.744604343</v>
      </c>
      <c r="D15" s="1224" t="s">
        <v>95</v>
      </c>
      <c r="E15" s="1217" t="n">
        <v>2.90024909592413</v>
      </c>
      <c r="F15" s="156" t="n">
        <v>-2.52397453953052</v>
      </c>
      <c r="G15" s="156" t="n">
        <v>0.376274556393615</v>
      </c>
      <c r="H15" s="159" t="s">
        <v>95</v>
      </c>
      <c r="I15" s="1219" t="s">
        <v>95</v>
      </c>
      <c r="J15" s="160" t="s">
        <v>95</v>
      </c>
      <c r="K15" s="596" t="n">
        <v>25.36153084</v>
      </c>
      <c r="L15" s="596" t="n">
        <v>-22.07115872</v>
      </c>
      <c r="M15" s="156" t="n">
        <v>3.29037212</v>
      </c>
      <c r="N15" s="594" t="s">
        <v>95</v>
      </c>
      <c r="O15" s="1225" t="s">
        <v>95</v>
      </c>
      <c r="P15" s="1226" t="s">
        <v>95</v>
      </c>
      <c r="Q15" s="1221" t="n">
        <v>-12.0646977733333</v>
      </c>
    </row>
    <row r="16" customFormat="false" ht="12.75" hidden="false" customHeight="true" outlineLevel="0" collapsed="false">
      <c r="A16" s="1222"/>
      <c r="B16" s="1223" t="s">
        <v>1205</v>
      </c>
      <c r="C16" s="1224" t="n">
        <v>19.045</v>
      </c>
      <c r="D16" s="1224" t="s">
        <v>95</v>
      </c>
      <c r="E16" s="1217" t="n">
        <v>1.79971067944342</v>
      </c>
      <c r="F16" s="156" t="n">
        <v>-1.71469688054607</v>
      </c>
      <c r="G16" s="156" t="n">
        <v>0.0850137988973485</v>
      </c>
      <c r="H16" s="159" t="s">
        <v>95</v>
      </c>
      <c r="I16" s="1219" t="s">
        <v>95</v>
      </c>
      <c r="J16" s="160" t="s">
        <v>95</v>
      </c>
      <c r="K16" s="596" t="n">
        <v>34.27548989</v>
      </c>
      <c r="L16" s="596" t="n">
        <v>-32.65640209</v>
      </c>
      <c r="M16" s="156" t="n">
        <v>1.6190878</v>
      </c>
      <c r="N16" s="594" t="s">
        <v>95</v>
      </c>
      <c r="O16" s="1225" t="s">
        <v>95</v>
      </c>
      <c r="P16" s="1226" t="s">
        <v>95</v>
      </c>
      <c r="Q16" s="1221" t="n">
        <v>-5.93665526666668</v>
      </c>
    </row>
    <row r="17" customFormat="false" ht="12.75" hidden="false" customHeight="true" outlineLevel="0" collapsed="false">
      <c r="A17" s="1222"/>
      <c r="B17" s="1223" t="s">
        <v>1206</v>
      </c>
      <c r="C17" s="1224" t="n">
        <v>129.8619773</v>
      </c>
      <c r="D17" s="1224" t="s">
        <v>95</v>
      </c>
      <c r="E17" s="1217" t="n">
        <v>3.33676091654582</v>
      </c>
      <c r="F17" s="156" t="n">
        <v>-2.33876147364037</v>
      </c>
      <c r="G17" s="156" t="n">
        <v>0.997999442905448</v>
      </c>
      <c r="H17" s="159" t="s">
        <v>95</v>
      </c>
      <c r="I17" s="1219" t="s">
        <v>95</v>
      </c>
      <c r="J17" s="160" t="s">
        <v>95</v>
      </c>
      <c r="K17" s="596" t="n">
        <v>433.3183704</v>
      </c>
      <c r="L17" s="596" t="n">
        <v>-303.7161894</v>
      </c>
      <c r="M17" s="156" t="n">
        <v>129.602181</v>
      </c>
      <c r="N17" s="594" t="s">
        <v>95</v>
      </c>
      <c r="O17" s="1225" t="s">
        <v>95</v>
      </c>
      <c r="P17" s="1226" t="s">
        <v>95</v>
      </c>
      <c r="Q17" s="1221" t="n">
        <v>-475.207997</v>
      </c>
    </row>
    <row r="18" customFormat="false" ht="12.75" hidden="false" customHeight="true" outlineLevel="0" collapsed="false">
      <c r="A18" s="1222"/>
      <c r="B18" s="1223" t="s">
        <v>1207</v>
      </c>
      <c r="C18" s="1224" t="n">
        <v>101.5383458</v>
      </c>
      <c r="D18" s="1224" t="s">
        <v>95</v>
      </c>
      <c r="E18" s="1217" t="n">
        <v>5.67100464916181</v>
      </c>
      <c r="F18" s="156" t="n">
        <v>-4.67429397003235</v>
      </c>
      <c r="G18" s="156" t="n">
        <v>0.99671067912946</v>
      </c>
      <c r="H18" s="159" t="s">
        <v>95</v>
      </c>
      <c r="I18" s="1219" t="s">
        <v>95</v>
      </c>
      <c r="J18" s="160" t="s">
        <v>95</v>
      </c>
      <c r="K18" s="596" t="n">
        <v>575.8244311</v>
      </c>
      <c r="L18" s="596" t="n">
        <v>-474.6200775</v>
      </c>
      <c r="M18" s="156" t="n">
        <v>101.2043536</v>
      </c>
      <c r="N18" s="594" t="s">
        <v>95</v>
      </c>
      <c r="O18" s="1225" t="s">
        <v>95</v>
      </c>
      <c r="P18" s="1226" t="s">
        <v>95</v>
      </c>
      <c r="Q18" s="1221" t="n">
        <v>-371.082629866667</v>
      </c>
    </row>
    <row r="19" customFormat="false" ht="12.75" hidden="false" customHeight="true" outlineLevel="0" collapsed="false">
      <c r="A19" s="1222"/>
      <c r="B19" s="1223" t="s">
        <v>1208</v>
      </c>
      <c r="C19" s="1224" t="n">
        <v>146.0632579</v>
      </c>
      <c r="D19" s="1224" t="s">
        <v>95</v>
      </c>
      <c r="E19" s="1217" t="n">
        <v>4.41093017068737</v>
      </c>
      <c r="F19" s="156" t="n">
        <v>-3.64405301273237</v>
      </c>
      <c r="G19" s="156" t="n">
        <v>0.766877157954999</v>
      </c>
      <c r="H19" s="159" t="s">
        <v>95</v>
      </c>
      <c r="I19" s="1219" t="s">
        <v>95</v>
      </c>
      <c r="J19" s="160" t="s">
        <v>95</v>
      </c>
      <c r="K19" s="596" t="n">
        <v>644.2748311</v>
      </c>
      <c r="L19" s="596" t="n">
        <v>-532.262255</v>
      </c>
      <c r="M19" s="156" t="n">
        <v>112.0125761</v>
      </c>
      <c r="N19" s="594" t="s">
        <v>95</v>
      </c>
      <c r="O19" s="1225" t="s">
        <v>95</v>
      </c>
      <c r="P19" s="1226" t="s">
        <v>95</v>
      </c>
      <c r="Q19" s="1221" t="n">
        <v>-410.712779033334</v>
      </c>
    </row>
    <row r="20" customFormat="false" ht="12.75" hidden="false" customHeight="true" outlineLevel="0" collapsed="false">
      <c r="A20" s="1222"/>
      <c r="B20" s="1223" t="s">
        <v>1209</v>
      </c>
      <c r="C20" s="1224" t="n">
        <v>103.8268694</v>
      </c>
      <c r="D20" s="1224" t="s">
        <v>95</v>
      </c>
      <c r="E20" s="1217" t="n">
        <v>2.24812823066781</v>
      </c>
      <c r="F20" s="156" t="n">
        <v>-1.34871444173583</v>
      </c>
      <c r="G20" s="156" t="n">
        <v>0.899413788931981</v>
      </c>
      <c r="H20" s="159" t="s">
        <v>95</v>
      </c>
      <c r="I20" s="1219" t="s">
        <v>95</v>
      </c>
      <c r="J20" s="160" t="s">
        <v>95</v>
      </c>
      <c r="K20" s="596" t="n">
        <v>233.4161162</v>
      </c>
      <c r="L20" s="596" t="n">
        <v>-140.0327982</v>
      </c>
      <c r="M20" s="156" t="n">
        <v>93.383318</v>
      </c>
      <c r="N20" s="594" t="s">
        <v>95</v>
      </c>
      <c r="O20" s="1225" t="s">
        <v>95</v>
      </c>
      <c r="P20" s="1226" t="s">
        <v>95</v>
      </c>
      <c r="Q20" s="1221" t="n">
        <v>-342.405499333334</v>
      </c>
    </row>
    <row r="21" customFormat="false" ht="12.75" hidden="false" customHeight="true" outlineLevel="0" collapsed="false">
      <c r="A21" s="1222"/>
      <c r="B21" s="1223" t="s">
        <v>1210</v>
      </c>
      <c r="C21" s="1224" t="n">
        <v>52.255</v>
      </c>
      <c r="D21" s="1224" t="s">
        <v>95</v>
      </c>
      <c r="E21" s="1217" t="n">
        <v>1.90535382240934</v>
      </c>
      <c r="F21" s="156" t="n">
        <v>-1.2824861729978</v>
      </c>
      <c r="G21" s="156" t="n">
        <v>0.62286764941154</v>
      </c>
      <c r="H21" s="159" t="s">
        <v>95</v>
      </c>
      <c r="I21" s="1219" t="s">
        <v>95</v>
      </c>
      <c r="J21" s="160" t="s">
        <v>95</v>
      </c>
      <c r="K21" s="596" t="n">
        <v>99.56426399</v>
      </c>
      <c r="L21" s="596" t="n">
        <v>-67.01631497</v>
      </c>
      <c r="M21" s="156" t="n">
        <v>32.54794902</v>
      </c>
      <c r="N21" s="594" t="s">
        <v>95</v>
      </c>
      <c r="O21" s="1225" t="s">
        <v>95</v>
      </c>
      <c r="P21" s="1226" t="s">
        <v>95</v>
      </c>
      <c r="Q21" s="1221" t="n">
        <v>-119.34247974</v>
      </c>
    </row>
    <row r="22" customFormat="false" ht="12.75" hidden="false" customHeight="true" outlineLevel="0" collapsed="false">
      <c r="A22" s="1222"/>
      <c r="B22" s="1223" t="s">
        <v>1211</v>
      </c>
      <c r="C22" s="1224" t="n">
        <v>25.86218325</v>
      </c>
      <c r="D22" s="1224" t="s">
        <v>95</v>
      </c>
      <c r="E22" s="1217" t="n">
        <v>1.87025336269706</v>
      </c>
      <c r="F22" s="156" t="n">
        <v>-1.43697496575429</v>
      </c>
      <c r="G22" s="156" t="n">
        <v>0.433278396942764</v>
      </c>
      <c r="H22" s="159" t="s">
        <v>95</v>
      </c>
      <c r="I22" s="1219" t="s">
        <v>95</v>
      </c>
      <c r="J22" s="160" t="s">
        <v>95</v>
      </c>
      <c r="K22" s="596" t="n">
        <v>48.36883519</v>
      </c>
      <c r="L22" s="596" t="n">
        <v>-37.16330989</v>
      </c>
      <c r="M22" s="156" t="n">
        <v>11.2055253</v>
      </c>
      <c r="N22" s="594" t="s">
        <v>95</v>
      </c>
      <c r="O22" s="1225" t="s">
        <v>95</v>
      </c>
      <c r="P22" s="1226" t="s">
        <v>95</v>
      </c>
      <c r="Q22" s="1221" t="n">
        <v>-41.0869261</v>
      </c>
    </row>
    <row r="23" customFormat="false" ht="12.75" hidden="false" customHeight="true" outlineLevel="0" collapsed="false">
      <c r="A23" s="1222"/>
      <c r="B23" s="1223" t="s">
        <v>1212</v>
      </c>
      <c r="C23" s="1224" t="n">
        <v>2.868632239</v>
      </c>
      <c r="D23" s="1224" t="s">
        <v>95</v>
      </c>
      <c r="E23" s="1217" t="n">
        <v>1.62720298284983</v>
      </c>
      <c r="F23" s="156" t="n">
        <v>-1.11769693284828</v>
      </c>
      <c r="G23" s="156" t="n">
        <v>0.509506050001553</v>
      </c>
      <c r="H23" s="159" t="s">
        <v>95</v>
      </c>
      <c r="I23" s="1219" t="s">
        <v>95</v>
      </c>
      <c r="J23" s="160" t="s">
        <v>95</v>
      </c>
      <c r="K23" s="596" t="n">
        <v>4.667846936</v>
      </c>
      <c r="L23" s="596" t="n">
        <v>-3.206261455</v>
      </c>
      <c r="M23" s="156" t="n">
        <v>1.461585481</v>
      </c>
      <c r="N23" s="594" t="s">
        <v>95</v>
      </c>
      <c r="O23" s="1225" t="s">
        <v>95</v>
      </c>
      <c r="P23" s="1226" t="s">
        <v>95</v>
      </c>
      <c r="Q23" s="1221" t="n">
        <v>-5.35914676366667</v>
      </c>
    </row>
    <row r="24" customFormat="false" ht="12.75" hidden="false" customHeight="true" outlineLevel="0" collapsed="false">
      <c r="A24" s="1222"/>
      <c r="B24" s="1223" t="s">
        <v>1213</v>
      </c>
      <c r="C24" s="1224" t="n">
        <v>76.0773783</v>
      </c>
      <c r="D24" s="1224" t="s">
        <v>95</v>
      </c>
      <c r="E24" s="1217" t="n">
        <v>2.75765192870743</v>
      </c>
      <c r="F24" s="156" t="n">
        <v>-2.33166653693691</v>
      </c>
      <c r="G24" s="156" t="n">
        <v>0.425985391770526</v>
      </c>
      <c r="H24" s="159" t="s">
        <v>95</v>
      </c>
      <c r="I24" s="1219" t="s">
        <v>95</v>
      </c>
      <c r="J24" s="160" t="s">
        <v>95</v>
      </c>
      <c r="K24" s="596" t="n">
        <v>209.794929</v>
      </c>
      <c r="L24" s="596" t="n">
        <v>-177.3870772</v>
      </c>
      <c r="M24" s="156" t="n">
        <v>32.4078518</v>
      </c>
      <c r="N24" s="594" t="s">
        <v>95</v>
      </c>
      <c r="O24" s="1225" t="s">
        <v>95</v>
      </c>
      <c r="P24" s="1226" t="s">
        <v>95</v>
      </c>
      <c r="Q24" s="1221" t="n">
        <v>-118.828789933333</v>
      </c>
    </row>
    <row r="25" customFormat="false" ht="12.75" hidden="false" customHeight="true" outlineLevel="0" collapsed="false">
      <c r="A25" s="1222"/>
      <c r="B25" s="1223" t="s">
        <v>1214</v>
      </c>
      <c r="C25" s="1224" t="n">
        <v>234.0072353</v>
      </c>
      <c r="D25" s="1224" t="s">
        <v>95</v>
      </c>
      <c r="E25" s="1217" t="n">
        <v>1.5406547243627</v>
      </c>
      <c r="F25" s="156" t="n">
        <v>-1.05324398745204</v>
      </c>
      <c r="G25" s="156" t="n">
        <v>0.487410736910663</v>
      </c>
      <c r="H25" s="159" t="s">
        <v>95</v>
      </c>
      <c r="I25" s="1219" t="s">
        <v>95</v>
      </c>
      <c r="J25" s="160" t="s">
        <v>95</v>
      </c>
      <c r="K25" s="596" t="n">
        <v>360.5243526</v>
      </c>
      <c r="L25" s="596" t="n">
        <v>-246.4667136</v>
      </c>
      <c r="M25" s="156" t="n">
        <v>114.057639</v>
      </c>
      <c r="N25" s="594" t="s">
        <v>95</v>
      </c>
      <c r="O25" s="1225" t="s">
        <v>95</v>
      </c>
      <c r="P25" s="1226" t="s">
        <v>95</v>
      </c>
      <c r="Q25" s="1221" t="n">
        <v>-418.211343</v>
      </c>
    </row>
    <row r="26" customFormat="false" ht="12.75" hidden="false" customHeight="true" outlineLevel="0" collapsed="false">
      <c r="A26" s="1222"/>
      <c r="B26" s="1223" t="s">
        <v>1215</v>
      </c>
      <c r="C26" s="1224" t="n">
        <v>51.448</v>
      </c>
      <c r="D26" s="1224" t="s">
        <v>95</v>
      </c>
      <c r="E26" s="1217" t="n">
        <v>1.43144217131861</v>
      </c>
      <c r="F26" s="156" t="n">
        <v>-0.545492395817136</v>
      </c>
      <c r="G26" s="156" t="n">
        <v>0.885949775501477</v>
      </c>
      <c r="H26" s="159" t="s">
        <v>95</v>
      </c>
      <c r="I26" s="1219" t="s">
        <v>95</v>
      </c>
      <c r="J26" s="160" t="s">
        <v>95</v>
      </c>
      <c r="K26" s="596" t="n">
        <v>73.64483683</v>
      </c>
      <c r="L26" s="596" t="n">
        <v>-28.06449278</v>
      </c>
      <c r="M26" s="156" t="n">
        <v>45.58034405</v>
      </c>
      <c r="N26" s="594" t="s">
        <v>95</v>
      </c>
      <c r="O26" s="1225" t="s">
        <v>95</v>
      </c>
      <c r="P26" s="1226" t="s">
        <v>95</v>
      </c>
      <c r="Q26" s="1221" t="n">
        <v>-167.127928183334</v>
      </c>
    </row>
    <row r="27" customFormat="false" ht="12.75" hidden="false" customHeight="true" outlineLevel="0" collapsed="false">
      <c r="A27" s="1222"/>
      <c r="B27" s="1223" t="s">
        <v>1216</v>
      </c>
      <c r="C27" s="1224" t="n">
        <v>0.616114853</v>
      </c>
      <c r="D27" s="1224" t="s">
        <v>95</v>
      </c>
      <c r="E27" s="1217" t="n">
        <v>1.98836087303352</v>
      </c>
      <c r="F27" s="159" t="s">
        <v>95</v>
      </c>
      <c r="G27" s="156" t="n">
        <v>1.98836087303352</v>
      </c>
      <c r="H27" s="159" t="s">
        <v>95</v>
      </c>
      <c r="I27" s="1219" t="s">
        <v>95</v>
      </c>
      <c r="J27" s="160" t="s">
        <v>95</v>
      </c>
      <c r="K27" s="596" t="n">
        <v>1.225058667</v>
      </c>
      <c r="L27" s="594" t="s">
        <v>95</v>
      </c>
      <c r="M27" s="156" t="n">
        <v>1.225058667</v>
      </c>
      <c r="N27" s="594" t="s">
        <v>95</v>
      </c>
      <c r="O27" s="1225" t="s">
        <v>95</v>
      </c>
      <c r="P27" s="1226" t="s">
        <v>95</v>
      </c>
      <c r="Q27" s="1221" t="n">
        <v>-4.491881779</v>
      </c>
    </row>
    <row r="28" customFormat="false" ht="12.75" hidden="false" customHeight="true" outlineLevel="0" collapsed="false">
      <c r="A28" s="1222"/>
      <c r="B28" s="1223" t="s">
        <v>1217</v>
      </c>
      <c r="C28" s="1224" t="n">
        <v>99.33541165</v>
      </c>
      <c r="D28" s="1224" t="s">
        <v>95</v>
      </c>
      <c r="E28" s="1218" t="s">
        <v>95</v>
      </c>
      <c r="F28" s="159" t="s">
        <v>95</v>
      </c>
      <c r="G28" s="159" t="s">
        <v>95</v>
      </c>
      <c r="H28" s="159" t="s">
        <v>95</v>
      </c>
      <c r="I28" s="1219" t="s">
        <v>95</v>
      </c>
      <c r="J28" s="160" t="s">
        <v>95</v>
      </c>
      <c r="K28" s="594" t="s">
        <v>95</v>
      </c>
      <c r="L28" s="594" t="s">
        <v>95</v>
      </c>
      <c r="M28" s="159" t="s">
        <v>95</v>
      </c>
      <c r="N28" s="594" t="s">
        <v>95</v>
      </c>
      <c r="O28" s="1225" t="s">
        <v>95</v>
      </c>
      <c r="P28" s="1226" t="s">
        <v>95</v>
      </c>
      <c r="Q28" s="1227" t="s">
        <v>95</v>
      </c>
    </row>
    <row r="29" customFormat="false" ht="12.75" hidden="false" customHeight="true" outlineLevel="0" collapsed="false">
      <c r="A29" s="1228" t="s">
        <v>1218</v>
      </c>
      <c r="B29" s="1229"/>
      <c r="C29" s="1217" t="n">
        <v>47.01919864</v>
      </c>
      <c r="D29" s="1218" t="s">
        <v>95</v>
      </c>
      <c r="E29" s="1217" t="n">
        <v>1.51023400504301</v>
      </c>
      <c r="F29" s="156" t="n">
        <v>-1.1383921977663</v>
      </c>
      <c r="G29" s="156" t="n">
        <v>0.371841807276706</v>
      </c>
      <c r="H29" s="159" t="s">
        <v>95</v>
      </c>
      <c r="I29" s="1219" t="s">
        <v>95</v>
      </c>
      <c r="J29" s="160" t="s">
        <v>95</v>
      </c>
      <c r="K29" s="156" t="n">
        <v>71.009992676</v>
      </c>
      <c r="L29" s="156" t="n">
        <v>-53.526288877</v>
      </c>
      <c r="M29" s="156" t="n">
        <v>17.483703799</v>
      </c>
      <c r="N29" s="159" t="s">
        <v>95</v>
      </c>
      <c r="O29" s="1219" t="s">
        <v>95</v>
      </c>
      <c r="P29" s="1220" t="s">
        <v>95</v>
      </c>
      <c r="Q29" s="1221" t="n">
        <v>-64.1069139296668</v>
      </c>
    </row>
    <row r="30" customFormat="false" ht="13.5" hidden="false" customHeight="true" outlineLevel="0" collapsed="false">
      <c r="A30" s="1230" t="s">
        <v>1219</v>
      </c>
      <c r="B30" s="1231"/>
      <c r="C30" s="1217" t="n">
        <v>0.025704601</v>
      </c>
      <c r="D30" s="1218" t="s">
        <v>95</v>
      </c>
      <c r="E30" s="1217" t="n">
        <v>4.28535801820071</v>
      </c>
      <c r="F30" s="156" t="n">
        <v>-2.56607612777183</v>
      </c>
      <c r="G30" s="156" t="n">
        <v>1.71928189042888</v>
      </c>
      <c r="H30" s="159" t="s">
        <v>95</v>
      </c>
      <c r="I30" s="1219" t="s">
        <v>95</v>
      </c>
      <c r="J30" s="160" t="s">
        <v>95</v>
      </c>
      <c r="K30" s="156" t="n">
        <v>0.110153418</v>
      </c>
      <c r="L30" s="156" t="n">
        <v>-0.065959963</v>
      </c>
      <c r="M30" s="156" t="n">
        <v>0.044193455</v>
      </c>
      <c r="N30" s="159" t="s">
        <v>95</v>
      </c>
      <c r="O30" s="1219" t="s">
        <v>95</v>
      </c>
      <c r="P30" s="1220" t="s">
        <v>95</v>
      </c>
      <c r="Q30" s="1221" t="n">
        <v>-0.162042668333334</v>
      </c>
    </row>
    <row r="31" customFormat="false" ht="12.75" hidden="false" customHeight="true" outlineLevel="0" collapsed="false">
      <c r="A31" s="1232"/>
      <c r="B31" s="1223" t="s">
        <v>1216</v>
      </c>
      <c r="C31" s="1224" t="n">
        <v>0.005192165</v>
      </c>
      <c r="D31" s="1224" t="s">
        <v>95</v>
      </c>
      <c r="E31" s="1217" t="n">
        <v>2.38188770965484</v>
      </c>
      <c r="F31" s="159" t="s">
        <v>95</v>
      </c>
      <c r="G31" s="156" t="n">
        <v>2.38188770965484</v>
      </c>
      <c r="H31" s="159" t="s">
        <v>95</v>
      </c>
      <c r="I31" s="1219" t="s">
        <v>95</v>
      </c>
      <c r="J31" s="160" t="s">
        <v>95</v>
      </c>
      <c r="K31" s="596" t="n">
        <v>0.012367154</v>
      </c>
      <c r="L31" s="594" t="s">
        <v>95</v>
      </c>
      <c r="M31" s="156" t="n">
        <v>0.012367154</v>
      </c>
      <c r="N31" s="594" t="s">
        <v>95</v>
      </c>
      <c r="O31" s="1225" t="s">
        <v>95</v>
      </c>
      <c r="P31" s="1226" t="s">
        <v>95</v>
      </c>
      <c r="Q31" s="1221" t="n">
        <v>-0.0453462313333334</v>
      </c>
    </row>
    <row r="32" customFormat="false" ht="12.75" hidden="false" customHeight="true" outlineLevel="0" collapsed="false">
      <c r="A32" s="1232"/>
      <c r="B32" s="1223" t="s">
        <v>1220</v>
      </c>
      <c r="C32" s="1224" t="n">
        <v>0.020512436</v>
      </c>
      <c r="D32" s="1224" t="s">
        <v>95</v>
      </c>
      <c r="E32" s="1217" t="n">
        <v>4.7671697305966</v>
      </c>
      <c r="F32" s="156" t="n">
        <v>-3.21560847283082</v>
      </c>
      <c r="G32" s="156" t="n">
        <v>1.55156125776578</v>
      </c>
      <c r="H32" s="159" t="s">
        <v>95</v>
      </c>
      <c r="I32" s="1219" t="s">
        <v>95</v>
      </c>
      <c r="J32" s="160" t="s">
        <v>95</v>
      </c>
      <c r="K32" s="596" t="n">
        <v>0.097786264</v>
      </c>
      <c r="L32" s="596" t="n">
        <v>-0.065959963</v>
      </c>
      <c r="M32" s="156" t="n">
        <v>0.031826301</v>
      </c>
      <c r="N32" s="594" t="s">
        <v>95</v>
      </c>
      <c r="O32" s="1225" t="s">
        <v>95</v>
      </c>
      <c r="P32" s="1226" t="s">
        <v>95</v>
      </c>
      <c r="Q32" s="1221" t="n">
        <v>-0.116696437</v>
      </c>
    </row>
    <row r="33" customFormat="false" ht="12.75" hidden="false" customHeight="true" outlineLevel="0" collapsed="false">
      <c r="A33" s="1232"/>
      <c r="B33" s="1223" t="s">
        <v>1217</v>
      </c>
      <c r="C33" s="1224" t="s">
        <v>95</v>
      </c>
      <c r="D33" s="1224" t="s">
        <v>95</v>
      </c>
      <c r="E33" s="1218" t="s">
        <v>95</v>
      </c>
      <c r="F33" s="159" t="s">
        <v>95</v>
      </c>
      <c r="G33" s="159" t="s">
        <v>95</v>
      </c>
      <c r="H33" s="159" t="s">
        <v>95</v>
      </c>
      <c r="I33" s="1219" t="s">
        <v>95</v>
      </c>
      <c r="J33" s="160" t="s">
        <v>95</v>
      </c>
      <c r="K33" s="594" t="s">
        <v>95</v>
      </c>
      <c r="L33" s="594" t="s">
        <v>95</v>
      </c>
      <c r="M33" s="159" t="s">
        <v>95</v>
      </c>
      <c r="N33" s="594" t="s">
        <v>95</v>
      </c>
      <c r="O33" s="1225" t="s">
        <v>95</v>
      </c>
      <c r="P33" s="1226" t="s">
        <v>95</v>
      </c>
      <c r="Q33" s="1227" t="s">
        <v>95</v>
      </c>
    </row>
    <row r="34" customFormat="false" ht="12.75" hidden="false" customHeight="true" outlineLevel="0" collapsed="false">
      <c r="A34" s="1230" t="s">
        <v>1221</v>
      </c>
      <c r="B34" s="1231"/>
      <c r="C34" s="1217" t="n">
        <v>43.618265396</v>
      </c>
      <c r="D34" s="1218" t="s">
        <v>95</v>
      </c>
      <c r="E34" s="1217" t="n">
        <v>1.37546470565292</v>
      </c>
      <c r="F34" s="156" t="n">
        <v>-1.02790109310747</v>
      </c>
      <c r="G34" s="156" t="n">
        <v>0.347563612545451</v>
      </c>
      <c r="H34" s="159" t="s">
        <v>95</v>
      </c>
      <c r="I34" s="1219" t="s">
        <v>95</v>
      </c>
      <c r="J34" s="160" t="s">
        <v>95</v>
      </c>
      <c r="K34" s="156" t="n">
        <v>59.995384574</v>
      </c>
      <c r="L34" s="156" t="n">
        <v>-44.83526268</v>
      </c>
      <c r="M34" s="156" t="n">
        <v>15.160121894</v>
      </c>
      <c r="N34" s="159" t="s">
        <v>95</v>
      </c>
      <c r="O34" s="1219" t="s">
        <v>95</v>
      </c>
      <c r="P34" s="1220" t="s">
        <v>95</v>
      </c>
      <c r="Q34" s="1221" t="n">
        <v>-55.5871136113334</v>
      </c>
    </row>
    <row r="35" customFormat="false" ht="12.75" hidden="false" customHeight="true" outlineLevel="0" collapsed="false">
      <c r="A35" s="1232"/>
      <c r="B35" s="1223" t="s">
        <v>1216</v>
      </c>
      <c r="C35" s="1224" t="n">
        <v>0.031918126</v>
      </c>
      <c r="D35" s="1224" t="s">
        <v>95</v>
      </c>
      <c r="E35" s="1217" t="n">
        <v>1.6833567860469</v>
      </c>
      <c r="F35" s="159" t="s">
        <v>95</v>
      </c>
      <c r="G35" s="156" t="n">
        <v>1.6833567860469</v>
      </c>
      <c r="H35" s="159" t="s">
        <v>95</v>
      </c>
      <c r="I35" s="1219" t="s">
        <v>95</v>
      </c>
      <c r="J35" s="160" t="s">
        <v>95</v>
      </c>
      <c r="K35" s="596" t="n">
        <v>0.053729594</v>
      </c>
      <c r="L35" s="594" t="s">
        <v>95</v>
      </c>
      <c r="M35" s="156" t="n">
        <v>0.053729594</v>
      </c>
      <c r="N35" s="594" t="s">
        <v>95</v>
      </c>
      <c r="O35" s="1225" t="s">
        <v>95</v>
      </c>
      <c r="P35" s="1226" t="s">
        <v>95</v>
      </c>
      <c r="Q35" s="1221" t="n">
        <v>-0.197008511333334</v>
      </c>
    </row>
    <row r="36" customFormat="false" ht="12.75" hidden="false" customHeight="true" outlineLevel="0" collapsed="false">
      <c r="A36" s="1232"/>
      <c r="B36" s="1223" t="s">
        <v>1220</v>
      </c>
      <c r="C36" s="1224" t="n">
        <v>24.43153854</v>
      </c>
      <c r="D36" s="1224" t="s">
        <v>95</v>
      </c>
      <c r="E36" s="1217" t="n">
        <v>2.45345396000591</v>
      </c>
      <c r="F36" s="156" t="n">
        <v>-1.83513873293712</v>
      </c>
      <c r="G36" s="156" t="n">
        <v>0.61831522706879</v>
      </c>
      <c r="H36" s="159" t="s">
        <v>95</v>
      </c>
      <c r="I36" s="1219" t="s">
        <v>95</v>
      </c>
      <c r="J36" s="160" t="s">
        <v>95</v>
      </c>
      <c r="K36" s="596" t="n">
        <v>59.94165498</v>
      </c>
      <c r="L36" s="596" t="n">
        <v>-44.83526268</v>
      </c>
      <c r="M36" s="156" t="n">
        <v>15.1063923</v>
      </c>
      <c r="N36" s="594" t="s">
        <v>95</v>
      </c>
      <c r="O36" s="1225" t="s">
        <v>95</v>
      </c>
      <c r="P36" s="1226" t="s">
        <v>95</v>
      </c>
      <c r="Q36" s="1221" t="n">
        <v>-55.3901051000001</v>
      </c>
    </row>
    <row r="37" customFormat="false" ht="12.75" hidden="false" customHeight="true" outlineLevel="0" collapsed="false">
      <c r="A37" s="1232"/>
      <c r="B37" s="1223" t="s">
        <v>1217</v>
      </c>
      <c r="C37" s="1224" t="n">
        <v>19.15480873</v>
      </c>
      <c r="D37" s="1224" t="s">
        <v>95</v>
      </c>
      <c r="E37" s="1218" t="s">
        <v>95</v>
      </c>
      <c r="F37" s="159" t="s">
        <v>95</v>
      </c>
      <c r="G37" s="159" t="s">
        <v>95</v>
      </c>
      <c r="H37" s="159" t="s">
        <v>95</v>
      </c>
      <c r="I37" s="1219" t="s">
        <v>95</v>
      </c>
      <c r="J37" s="160" t="s">
        <v>95</v>
      </c>
      <c r="K37" s="594" t="s">
        <v>95</v>
      </c>
      <c r="L37" s="594" t="s">
        <v>95</v>
      </c>
      <c r="M37" s="159" t="s">
        <v>95</v>
      </c>
      <c r="N37" s="594" t="s">
        <v>95</v>
      </c>
      <c r="O37" s="1225" t="s">
        <v>95</v>
      </c>
      <c r="P37" s="1226" t="s">
        <v>95</v>
      </c>
      <c r="Q37" s="1227" t="s">
        <v>95</v>
      </c>
    </row>
    <row r="38" customFormat="false" ht="12.75" hidden="false" customHeight="true" outlineLevel="0" collapsed="false">
      <c r="A38" s="1230" t="s">
        <v>1222</v>
      </c>
      <c r="B38" s="1231"/>
      <c r="C38" s="1217" t="n">
        <v>1.023373614</v>
      </c>
      <c r="D38" s="1218" t="s">
        <v>95</v>
      </c>
      <c r="E38" s="1217" t="n">
        <v>3.45731789602306</v>
      </c>
      <c r="F38" s="156" t="n">
        <v>-2.82829615440916</v>
      </c>
      <c r="G38" s="156" t="n">
        <v>0.629021741613909</v>
      </c>
      <c r="H38" s="159" t="s">
        <v>95</v>
      </c>
      <c r="I38" s="1219" t="s">
        <v>95</v>
      </c>
      <c r="J38" s="160" t="s">
        <v>95</v>
      </c>
      <c r="K38" s="156" t="n">
        <v>3.53812791</v>
      </c>
      <c r="L38" s="156" t="n">
        <v>-2.894403657</v>
      </c>
      <c r="M38" s="156" t="n">
        <v>0.643724253</v>
      </c>
      <c r="N38" s="159" t="s">
        <v>95</v>
      </c>
      <c r="O38" s="1219" t="s">
        <v>95</v>
      </c>
      <c r="P38" s="1220" t="s">
        <v>95</v>
      </c>
      <c r="Q38" s="1221" t="n">
        <v>-2.360322261</v>
      </c>
    </row>
    <row r="39" customFormat="false" ht="12.75" hidden="false" customHeight="true" outlineLevel="0" collapsed="false">
      <c r="A39" s="1232"/>
      <c r="B39" s="1223" t="s">
        <v>1216</v>
      </c>
      <c r="C39" s="1224" t="n">
        <v>0.000897662</v>
      </c>
      <c r="D39" s="1224" t="s">
        <v>95</v>
      </c>
      <c r="E39" s="1217" t="n">
        <v>1.97551528303526</v>
      </c>
      <c r="F39" s="159" t="s">
        <v>95</v>
      </c>
      <c r="G39" s="156" t="n">
        <v>1.97551528303526</v>
      </c>
      <c r="H39" s="159" t="s">
        <v>95</v>
      </c>
      <c r="I39" s="1219" t="s">
        <v>95</v>
      </c>
      <c r="J39" s="160" t="s">
        <v>95</v>
      </c>
      <c r="K39" s="596" t="n">
        <v>0.001773345</v>
      </c>
      <c r="L39" s="594" t="s">
        <v>95</v>
      </c>
      <c r="M39" s="156" t="n">
        <v>0.001773345</v>
      </c>
      <c r="N39" s="594" t="s">
        <v>95</v>
      </c>
      <c r="O39" s="1225" t="s">
        <v>95</v>
      </c>
      <c r="P39" s="1226" t="s">
        <v>95</v>
      </c>
      <c r="Q39" s="1221" t="n">
        <v>-0.00650226500000001</v>
      </c>
    </row>
    <row r="40" customFormat="false" ht="12.75" hidden="false" customHeight="true" outlineLevel="0" collapsed="false">
      <c r="A40" s="1232"/>
      <c r="B40" s="1223" t="s">
        <v>1220</v>
      </c>
      <c r="C40" s="1224" t="n">
        <v>0.850441844</v>
      </c>
      <c r="D40" s="1224" t="s">
        <v>95</v>
      </c>
      <c r="E40" s="1217" t="n">
        <v>4.15825560554144</v>
      </c>
      <c r="F40" s="156" t="n">
        <v>-3.40341162352308</v>
      </c>
      <c r="G40" s="156" t="n">
        <v>0.754843982018364</v>
      </c>
      <c r="H40" s="159" t="s">
        <v>95</v>
      </c>
      <c r="I40" s="1219" t="s">
        <v>95</v>
      </c>
      <c r="J40" s="160" t="s">
        <v>95</v>
      </c>
      <c r="K40" s="596" t="n">
        <v>3.536354565</v>
      </c>
      <c r="L40" s="596" t="n">
        <v>-2.894403657</v>
      </c>
      <c r="M40" s="156" t="n">
        <v>0.641950908</v>
      </c>
      <c r="N40" s="594" t="s">
        <v>95</v>
      </c>
      <c r="O40" s="1225" t="s">
        <v>95</v>
      </c>
      <c r="P40" s="1226" t="s">
        <v>95</v>
      </c>
      <c r="Q40" s="1221" t="n">
        <v>-2.353819996</v>
      </c>
    </row>
    <row r="41" customFormat="false" ht="12.75" hidden="false" customHeight="true" outlineLevel="0" collapsed="false">
      <c r="A41" s="1232"/>
      <c r="B41" s="1223" t="s">
        <v>1217</v>
      </c>
      <c r="C41" s="1224" t="n">
        <v>0.172034108</v>
      </c>
      <c r="D41" s="1224" t="s">
        <v>95</v>
      </c>
      <c r="E41" s="1218" t="s">
        <v>95</v>
      </c>
      <c r="F41" s="159" t="s">
        <v>95</v>
      </c>
      <c r="G41" s="159" t="s">
        <v>95</v>
      </c>
      <c r="H41" s="159" t="s">
        <v>95</v>
      </c>
      <c r="I41" s="1219" t="s">
        <v>95</v>
      </c>
      <c r="J41" s="160" t="s">
        <v>95</v>
      </c>
      <c r="K41" s="594" t="s">
        <v>95</v>
      </c>
      <c r="L41" s="594" t="s">
        <v>95</v>
      </c>
      <c r="M41" s="159" t="s">
        <v>95</v>
      </c>
      <c r="N41" s="594" t="s">
        <v>95</v>
      </c>
      <c r="O41" s="1225" t="s">
        <v>95</v>
      </c>
      <c r="P41" s="1226" t="s">
        <v>95</v>
      </c>
      <c r="Q41" s="1227" t="s">
        <v>95</v>
      </c>
    </row>
    <row r="42" customFormat="false" ht="12.75" hidden="false" customHeight="true" outlineLevel="0" collapsed="false">
      <c r="A42" s="1230" t="s">
        <v>1223</v>
      </c>
      <c r="B42" s="1231"/>
      <c r="C42" s="1217" t="n">
        <v>0.763365116</v>
      </c>
      <c r="D42" s="1218" t="s">
        <v>95</v>
      </c>
      <c r="E42" s="1217" t="n">
        <v>4.07970862792216</v>
      </c>
      <c r="F42" s="156" t="n">
        <v>-3.19067172438097</v>
      </c>
      <c r="G42" s="156" t="n">
        <v>0.889036903541188</v>
      </c>
      <c r="H42" s="159" t="s">
        <v>95</v>
      </c>
      <c r="I42" s="1219" t="s">
        <v>95</v>
      </c>
      <c r="J42" s="160" t="s">
        <v>95</v>
      </c>
      <c r="K42" s="156" t="n">
        <v>3.11430725</v>
      </c>
      <c r="L42" s="156" t="n">
        <v>-2.435647491</v>
      </c>
      <c r="M42" s="156" t="n">
        <v>0.678659759</v>
      </c>
      <c r="N42" s="159" t="s">
        <v>95</v>
      </c>
      <c r="O42" s="1219" t="s">
        <v>95</v>
      </c>
      <c r="P42" s="1220" t="s">
        <v>95</v>
      </c>
      <c r="Q42" s="1221" t="n">
        <v>-2.48841911633334</v>
      </c>
    </row>
    <row r="43" customFormat="false" ht="12.75" hidden="false" customHeight="true" outlineLevel="0" collapsed="false">
      <c r="A43" s="1232"/>
      <c r="B43" s="1223" t="s">
        <v>1216</v>
      </c>
      <c r="C43" s="1224" t="n">
        <v>0.022950824</v>
      </c>
      <c r="D43" s="1224" t="s">
        <v>95</v>
      </c>
      <c r="E43" s="1217" t="n">
        <v>2.17427936356446</v>
      </c>
      <c r="F43" s="159" t="s">
        <v>95</v>
      </c>
      <c r="G43" s="156" t="n">
        <v>2.17427936356446</v>
      </c>
      <c r="H43" s="159" t="s">
        <v>95</v>
      </c>
      <c r="I43" s="1219" t="s">
        <v>95</v>
      </c>
      <c r="J43" s="160" t="s">
        <v>95</v>
      </c>
      <c r="K43" s="596" t="n">
        <v>0.049901503</v>
      </c>
      <c r="L43" s="594" t="s">
        <v>95</v>
      </c>
      <c r="M43" s="156" t="n">
        <v>0.049901503</v>
      </c>
      <c r="N43" s="594" t="s">
        <v>95</v>
      </c>
      <c r="O43" s="1225" t="s">
        <v>95</v>
      </c>
      <c r="P43" s="1226" t="s">
        <v>95</v>
      </c>
      <c r="Q43" s="1221" t="n">
        <v>-0.182972177666667</v>
      </c>
    </row>
    <row r="44" customFormat="false" ht="12.75" hidden="false" customHeight="true" outlineLevel="0" collapsed="false">
      <c r="A44" s="1232"/>
      <c r="B44" s="1223" t="s">
        <v>1220</v>
      </c>
      <c r="C44" s="1224" t="n">
        <v>0.740414292</v>
      </c>
      <c r="D44" s="1224" t="s">
        <v>95</v>
      </c>
      <c r="E44" s="1217" t="n">
        <v>4.13877173916032</v>
      </c>
      <c r="F44" s="156" t="n">
        <v>-3.28957384712396</v>
      </c>
      <c r="G44" s="156" t="n">
        <v>0.849197892036368</v>
      </c>
      <c r="H44" s="159" t="s">
        <v>95</v>
      </c>
      <c r="I44" s="1219" t="s">
        <v>95</v>
      </c>
      <c r="J44" s="160" t="s">
        <v>95</v>
      </c>
      <c r="K44" s="596" t="n">
        <v>3.064405747</v>
      </c>
      <c r="L44" s="596" t="n">
        <v>-2.435647491</v>
      </c>
      <c r="M44" s="156" t="n">
        <v>0.628758256</v>
      </c>
      <c r="N44" s="594" t="s">
        <v>95</v>
      </c>
      <c r="O44" s="1225" t="s">
        <v>95</v>
      </c>
      <c r="P44" s="1226" t="s">
        <v>95</v>
      </c>
      <c r="Q44" s="1221" t="n">
        <v>-2.30544693866667</v>
      </c>
    </row>
    <row r="45" customFormat="false" ht="12.75" hidden="false" customHeight="true" outlineLevel="0" collapsed="false">
      <c r="A45" s="1232"/>
      <c r="B45" s="1223" t="s">
        <v>1217</v>
      </c>
      <c r="C45" s="1224" t="s">
        <v>95</v>
      </c>
      <c r="D45" s="1224" t="s">
        <v>95</v>
      </c>
      <c r="E45" s="1218" t="s">
        <v>95</v>
      </c>
      <c r="F45" s="159" t="s">
        <v>95</v>
      </c>
      <c r="G45" s="159" t="s">
        <v>95</v>
      </c>
      <c r="H45" s="159" t="s">
        <v>95</v>
      </c>
      <c r="I45" s="1219" t="s">
        <v>95</v>
      </c>
      <c r="J45" s="160" t="s">
        <v>95</v>
      </c>
      <c r="K45" s="594" t="s">
        <v>95</v>
      </c>
      <c r="L45" s="594" t="s">
        <v>95</v>
      </c>
      <c r="M45" s="159" t="s">
        <v>95</v>
      </c>
      <c r="N45" s="594" t="s">
        <v>95</v>
      </c>
      <c r="O45" s="1225" t="s">
        <v>95</v>
      </c>
      <c r="P45" s="1226" t="s">
        <v>95</v>
      </c>
      <c r="Q45" s="1227" t="s">
        <v>95</v>
      </c>
    </row>
    <row r="46" customFormat="false" ht="12.75" hidden="false" customHeight="true" outlineLevel="0" collapsed="false">
      <c r="A46" s="1230" t="s">
        <v>1224</v>
      </c>
      <c r="B46" s="1231"/>
      <c r="C46" s="1217" t="n">
        <v>1.588489913</v>
      </c>
      <c r="D46" s="1218" t="s">
        <v>95</v>
      </c>
      <c r="E46" s="1217" t="n">
        <v>2.67676835036975</v>
      </c>
      <c r="F46" s="156" t="n">
        <v>-2.0743065845329</v>
      </c>
      <c r="G46" s="156" t="n">
        <v>0.602461765836847</v>
      </c>
      <c r="H46" s="159" t="s">
        <v>95</v>
      </c>
      <c r="I46" s="1219" t="s">
        <v>95</v>
      </c>
      <c r="J46" s="160" t="s">
        <v>95</v>
      </c>
      <c r="K46" s="156" t="n">
        <v>4.252019524</v>
      </c>
      <c r="L46" s="156" t="n">
        <v>-3.295015086</v>
      </c>
      <c r="M46" s="156" t="n">
        <v>0.957004438</v>
      </c>
      <c r="N46" s="159" t="s">
        <v>95</v>
      </c>
      <c r="O46" s="1219" t="s">
        <v>95</v>
      </c>
      <c r="P46" s="1220" t="s">
        <v>95</v>
      </c>
      <c r="Q46" s="1221" t="n">
        <v>-3.50901627266667</v>
      </c>
    </row>
    <row r="47" customFormat="false" ht="12.75" hidden="false" customHeight="true" outlineLevel="0" collapsed="false">
      <c r="A47" s="1232"/>
      <c r="B47" s="1223" t="s">
        <v>1216</v>
      </c>
      <c r="C47" s="1224" t="n">
        <v>0.00082644</v>
      </c>
      <c r="D47" s="1224" t="s">
        <v>95</v>
      </c>
      <c r="E47" s="1217" t="n">
        <v>2.55999951599632</v>
      </c>
      <c r="F47" s="159" t="s">
        <v>95</v>
      </c>
      <c r="G47" s="156" t="n">
        <v>2.55999951599632</v>
      </c>
      <c r="H47" s="159" t="s">
        <v>95</v>
      </c>
      <c r="I47" s="1219" t="s">
        <v>95</v>
      </c>
      <c r="J47" s="160" t="s">
        <v>95</v>
      </c>
      <c r="K47" s="596" t="n">
        <v>0.002115686</v>
      </c>
      <c r="L47" s="594" t="s">
        <v>95</v>
      </c>
      <c r="M47" s="156" t="n">
        <v>0.002115686</v>
      </c>
      <c r="N47" s="594" t="s">
        <v>95</v>
      </c>
      <c r="O47" s="1225" t="s">
        <v>95</v>
      </c>
      <c r="P47" s="1233" t="s">
        <v>95</v>
      </c>
      <c r="Q47" s="1221" t="n">
        <v>-0.00775751533333334</v>
      </c>
    </row>
    <row r="48" customFormat="false" ht="12.75" hidden="false" customHeight="true" outlineLevel="0" collapsed="false">
      <c r="A48" s="1232"/>
      <c r="B48" s="1223" t="s">
        <v>1220</v>
      </c>
      <c r="C48" s="1224" t="n">
        <v>1.376741429</v>
      </c>
      <c r="D48" s="1224" t="s">
        <v>95</v>
      </c>
      <c r="E48" s="1217" t="n">
        <v>3.08692957768179</v>
      </c>
      <c r="F48" s="156" t="n">
        <v>-2.39334345331159</v>
      </c>
      <c r="G48" s="156" t="n">
        <v>0.693586124370199</v>
      </c>
      <c r="H48" s="159" t="s">
        <v>95</v>
      </c>
      <c r="I48" s="1219" t="s">
        <v>95</v>
      </c>
      <c r="J48" s="160" t="s">
        <v>95</v>
      </c>
      <c r="K48" s="596" t="n">
        <v>4.249903838</v>
      </c>
      <c r="L48" s="596" t="n">
        <v>-3.295015086</v>
      </c>
      <c r="M48" s="156" t="n">
        <v>0.954888752</v>
      </c>
      <c r="N48" s="594" t="s">
        <v>95</v>
      </c>
      <c r="O48" s="1225" t="s">
        <v>95</v>
      </c>
      <c r="P48" s="1233" t="s">
        <v>95</v>
      </c>
      <c r="Q48" s="1221" t="n">
        <v>-3.50125875733334</v>
      </c>
    </row>
    <row r="49" customFormat="false" ht="12.75" hidden="false" customHeight="true" outlineLevel="0" collapsed="false">
      <c r="A49" s="1232"/>
      <c r="B49" s="1223" t="s">
        <v>1217</v>
      </c>
      <c r="C49" s="1224" t="n">
        <v>0.210922044</v>
      </c>
      <c r="D49" s="1224" t="s">
        <v>95</v>
      </c>
      <c r="E49" s="1218" t="s">
        <v>95</v>
      </c>
      <c r="F49" s="159" t="s">
        <v>95</v>
      </c>
      <c r="G49" s="159" t="s">
        <v>95</v>
      </c>
      <c r="H49" s="159" t="s">
        <v>95</v>
      </c>
      <c r="I49" s="1219" t="s">
        <v>95</v>
      </c>
      <c r="J49" s="160" t="s">
        <v>95</v>
      </c>
      <c r="K49" s="594" t="s">
        <v>95</v>
      </c>
      <c r="L49" s="594" t="s">
        <v>95</v>
      </c>
      <c r="M49" s="159" t="s">
        <v>95</v>
      </c>
      <c r="N49" s="594" t="s">
        <v>95</v>
      </c>
      <c r="O49" s="1225" t="s">
        <v>95</v>
      </c>
      <c r="P49" s="1233" t="s">
        <v>95</v>
      </c>
      <c r="Q49" s="1227" t="s">
        <v>95</v>
      </c>
    </row>
    <row r="50" customFormat="false" ht="12" hidden="false" customHeight="true" outlineLevel="0" collapsed="false">
      <c r="A50" s="1234"/>
      <c r="B50" s="1234"/>
      <c r="C50" s="1234"/>
      <c r="D50" s="1234"/>
      <c r="E50" s="1234"/>
      <c r="F50" s="1234"/>
      <c r="G50" s="1234"/>
      <c r="H50" s="1234"/>
      <c r="I50" s="1234"/>
      <c r="J50" s="1234"/>
      <c r="K50" s="1234"/>
      <c r="L50" s="1234"/>
      <c r="M50" s="1234"/>
      <c r="N50" s="1234"/>
      <c r="O50" s="1234"/>
      <c r="P50" s="1234"/>
      <c r="Q50" s="1234"/>
    </row>
    <row r="51" customFormat="false" ht="15" hidden="false" customHeight="true" outlineLevel="0" collapsed="false">
      <c r="A51" s="1235" t="s">
        <v>1225</v>
      </c>
      <c r="B51" s="1236"/>
      <c r="C51" s="1236"/>
      <c r="D51" s="1236"/>
      <c r="E51" s="1236"/>
      <c r="F51" s="1236"/>
      <c r="G51" s="1236"/>
      <c r="H51" s="1236"/>
      <c r="I51" s="1236"/>
      <c r="J51" s="1236"/>
      <c r="K51" s="1236"/>
      <c r="L51" s="1236"/>
      <c r="M51" s="1236"/>
      <c r="N51" s="1236"/>
      <c r="O51" s="1236"/>
      <c r="P51" s="1236"/>
      <c r="Q51" s="1236"/>
    </row>
    <row r="52" customFormat="false" ht="15" hidden="false" customHeight="true" outlineLevel="0" collapsed="false">
      <c r="A52" s="1237" t="s">
        <v>1226</v>
      </c>
      <c r="B52" s="1236"/>
      <c r="C52" s="1236"/>
      <c r="D52" s="1236"/>
      <c r="E52" s="1236"/>
      <c r="F52" s="1236"/>
      <c r="G52" s="1236"/>
      <c r="H52" s="1236"/>
      <c r="I52" s="1236"/>
      <c r="J52" s="1236"/>
      <c r="K52" s="1236"/>
      <c r="L52" s="1236"/>
      <c r="M52" s="1236"/>
      <c r="N52" s="1236"/>
      <c r="O52" s="1236"/>
      <c r="P52" s="1236"/>
      <c r="Q52" s="1236"/>
    </row>
    <row r="53" customFormat="false" ht="15" hidden="false" customHeight="true" outlineLevel="0" collapsed="false">
      <c r="A53" s="1238" t="s">
        <v>1227</v>
      </c>
      <c r="B53" s="1239"/>
      <c r="C53" s="1239"/>
      <c r="D53" s="1239"/>
      <c r="E53" s="1239"/>
      <c r="F53" s="1239"/>
      <c r="G53" s="1239"/>
      <c r="H53" s="1239"/>
      <c r="I53" s="1239"/>
      <c r="J53" s="1239"/>
      <c r="K53" s="1239"/>
      <c r="L53" s="1239"/>
      <c r="M53" s="1239"/>
      <c r="N53" s="1239"/>
      <c r="O53" s="1239"/>
      <c r="P53" s="1239"/>
      <c r="Q53" s="1239"/>
    </row>
    <row r="54" customFormat="false" ht="15" hidden="false" customHeight="true" outlineLevel="0" collapsed="false">
      <c r="A54" s="1240" t="s">
        <v>1228</v>
      </c>
      <c r="B54" s="1241"/>
      <c r="C54" s="1241"/>
      <c r="D54" s="1241"/>
      <c r="E54" s="1241"/>
      <c r="F54" s="1241"/>
      <c r="G54" s="1241"/>
      <c r="H54" s="1241"/>
      <c r="I54" s="1241"/>
      <c r="J54" s="1241"/>
      <c r="K54" s="1241"/>
      <c r="L54" s="1241"/>
      <c r="M54" s="1241"/>
      <c r="N54" s="1241"/>
      <c r="O54" s="1241"/>
      <c r="P54" s="1241"/>
      <c r="Q54" s="1241"/>
    </row>
    <row r="55" customFormat="false" ht="15" hidden="false" customHeight="true" outlineLevel="0" collapsed="false">
      <c r="A55" s="1242" t="s">
        <v>1229</v>
      </c>
      <c r="B55" s="1241"/>
      <c r="C55" s="1241"/>
      <c r="D55" s="1241"/>
      <c r="E55" s="1241"/>
      <c r="F55" s="1241"/>
      <c r="G55" s="1241"/>
      <c r="H55" s="1241"/>
      <c r="I55" s="1241"/>
      <c r="J55" s="1241"/>
      <c r="K55" s="1241"/>
      <c r="L55" s="1241"/>
      <c r="M55" s="1241"/>
      <c r="N55" s="1241"/>
      <c r="O55" s="1241"/>
      <c r="P55" s="1241"/>
      <c r="Q55" s="1241"/>
    </row>
    <row r="56" customFormat="false" ht="15" hidden="false" customHeight="true" outlineLevel="0" collapsed="false">
      <c r="A56" s="1242" t="s">
        <v>1230</v>
      </c>
      <c r="B56" s="1241"/>
      <c r="C56" s="1241"/>
      <c r="D56" s="1241"/>
      <c r="E56" s="1241"/>
      <c r="F56" s="1241"/>
      <c r="G56" s="1241"/>
      <c r="H56" s="1241"/>
      <c r="I56" s="1241"/>
      <c r="J56" s="1241"/>
      <c r="K56" s="1241"/>
      <c r="L56" s="1241"/>
      <c r="M56" s="1241"/>
      <c r="N56" s="1241"/>
      <c r="O56" s="1241"/>
      <c r="P56" s="1241"/>
      <c r="Q56" s="1241"/>
    </row>
    <row r="57" customFormat="false" ht="15" hidden="false" customHeight="true" outlineLevel="0" collapsed="false">
      <c r="A57" s="1243" t="s">
        <v>1231</v>
      </c>
      <c r="B57" s="1241"/>
      <c r="C57" s="1241"/>
      <c r="D57" s="1241"/>
      <c r="E57" s="1241"/>
      <c r="F57" s="1241"/>
      <c r="G57" s="1241"/>
      <c r="H57" s="1241"/>
      <c r="I57" s="1241"/>
      <c r="J57" s="1241"/>
      <c r="K57" s="1241"/>
      <c r="L57" s="1241"/>
      <c r="M57" s="1241"/>
      <c r="N57" s="1241"/>
      <c r="O57" s="1241"/>
      <c r="P57" s="1241"/>
      <c r="Q57" s="1241"/>
    </row>
    <row r="58" customFormat="false" ht="15" hidden="false" customHeight="true" outlineLevel="0" collapsed="false">
      <c r="A58" s="1237" t="s">
        <v>1232</v>
      </c>
      <c r="B58" s="1241"/>
      <c r="C58" s="1241"/>
      <c r="D58" s="1241"/>
      <c r="E58" s="1241"/>
      <c r="F58" s="1241"/>
      <c r="G58" s="1241"/>
      <c r="H58" s="1241"/>
      <c r="I58" s="1241"/>
      <c r="J58" s="1241"/>
      <c r="K58" s="1241"/>
      <c r="L58" s="1241"/>
      <c r="M58" s="1241"/>
      <c r="N58" s="1241"/>
      <c r="O58" s="1241"/>
      <c r="P58" s="1241"/>
      <c r="Q58" s="1241"/>
    </row>
    <row r="59" customFormat="false" ht="15" hidden="false" customHeight="true" outlineLevel="0" collapsed="false">
      <c r="A59" s="1244" t="s">
        <v>1233</v>
      </c>
      <c r="B59" s="1245"/>
      <c r="C59" s="1245"/>
      <c r="D59" s="1245"/>
      <c r="E59" s="1245"/>
      <c r="F59" s="1245"/>
      <c r="G59" s="1245"/>
      <c r="H59" s="1245"/>
      <c r="I59" s="1245"/>
      <c r="J59" s="1245"/>
      <c r="K59" s="1245"/>
      <c r="L59" s="1245"/>
      <c r="M59" s="1245"/>
      <c r="N59" s="1245"/>
      <c r="O59" s="1245"/>
      <c r="P59" s="1245"/>
      <c r="Q59" s="1245"/>
    </row>
    <row r="60" customFormat="false" ht="15" hidden="false" customHeight="true" outlineLevel="0" collapsed="false">
      <c r="A60" s="1242" t="s">
        <v>1234</v>
      </c>
      <c r="B60" s="1245"/>
      <c r="C60" s="1245"/>
      <c r="D60" s="1245"/>
      <c r="E60" s="1245"/>
      <c r="F60" s="1245"/>
      <c r="G60" s="1245"/>
      <c r="H60" s="1245"/>
      <c r="I60" s="1245"/>
      <c r="J60" s="1245"/>
      <c r="K60" s="1245"/>
      <c r="L60" s="1245"/>
      <c r="M60" s="1245"/>
      <c r="N60" s="1245"/>
      <c r="O60" s="1245"/>
      <c r="P60" s="1245"/>
      <c r="Q60" s="1245"/>
    </row>
    <row r="61" customFormat="false" ht="15" hidden="false" customHeight="true" outlineLevel="0" collapsed="false">
      <c r="A61" s="1243" t="s">
        <v>1235</v>
      </c>
      <c r="B61" s="1245"/>
      <c r="C61" s="1245"/>
      <c r="D61" s="1245"/>
      <c r="E61" s="1245"/>
      <c r="F61" s="1245"/>
      <c r="G61" s="1245"/>
      <c r="H61" s="1245"/>
      <c r="I61" s="1245"/>
      <c r="J61" s="1245"/>
      <c r="K61" s="1245"/>
      <c r="L61" s="1245"/>
      <c r="M61" s="1245"/>
      <c r="N61" s="1245"/>
      <c r="O61" s="1245"/>
      <c r="P61" s="1245"/>
      <c r="Q61" s="1245"/>
    </row>
    <row r="62" customFormat="false" ht="15" hidden="false" customHeight="true" outlineLevel="0" collapsed="false">
      <c r="A62" s="1246" t="s">
        <v>1236</v>
      </c>
      <c r="B62" s="1245"/>
      <c r="C62" s="1245"/>
      <c r="D62" s="1245"/>
      <c r="E62" s="1245"/>
      <c r="F62" s="1245"/>
      <c r="G62" s="1245"/>
      <c r="H62" s="1245"/>
      <c r="I62" s="1245"/>
      <c r="J62" s="1245"/>
      <c r="K62" s="1245"/>
      <c r="L62" s="1245"/>
      <c r="M62" s="1245"/>
      <c r="N62" s="1245"/>
      <c r="O62" s="1245"/>
      <c r="P62" s="1245"/>
      <c r="Q62" s="1245"/>
    </row>
    <row r="63" customFormat="false" ht="9.75" hidden="false" customHeight="true" outlineLevel="0" collapsed="false">
      <c r="B63" s="1247"/>
      <c r="C63" s="1247"/>
      <c r="D63" s="1247"/>
      <c r="E63" s="1247"/>
      <c r="F63" s="1247"/>
      <c r="G63" s="1247"/>
      <c r="H63" s="1247"/>
      <c r="I63" s="1247"/>
      <c r="J63" s="1247"/>
      <c r="K63" s="1247"/>
      <c r="L63" s="1247"/>
      <c r="M63" s="1247"/>
      <c r="N63" s="1247"/>
      <c r="O63" s="1247"/>
      <c r="P63" s="1247"/>
      <c r="Q63" s="1247"/>
    </row>
    <row r="64" customFormat="false" ht="15.75" hidden="false" customHeight="true" outlineLevel="0" collapsed="false">
      <c r="A64" s="1248" t="s">
        <v>450</v>
      </c>
      <c r="B64" s="1249"/>
      <c r="C64" s="1249"/>
      <c r="D64" s="1249"/>
      <c r="E64" s="1249"/>
      <c r="F64" s="1249"/>
      <c r="G64" s="1249"/>
      <c r="H64" s="1249"/>
      <c r="I64" s="1249"/>
      <c r="J64" s="1249"/>
      <c r="K64" s="1249"/>
      <c r="L64" s="1249"/>
      <c r="M64" s="1249"/>
      <c r="N64" s="1249"/>
      <c r="O64" s="1249"/>
      <c r="P64" s="1249"/>
      <c r="Q64" s="1250"/>
    </row>
    <row r="65" customFormat="false" ht="28.5" hidden="false" customHeight="true" outlineLevel="0" collapsed="false">
      <c r="A65" s="1251" t="s">
        <v>1237</v>
      </c>
      <c r="B65" s="1251"/>
      <c r="C65" s="1251"/>
      <c r="D65" s="1251"/>
      <c r="E65" s="1251"/>
      <c r="F65" s="1251"/>
      <c r="G65" s="1251"/>
      <c r="H65" s="1251"/>
      <c r="I65" s="1251"/>
      <c r="J65" s="1251"/>
      <c r="K65" s="1251"/>
      <c r="L65" s="1251"/>
      <c r="M65" s="1251"/>
      <c r="N65" s="1251"/>
      <c r="O65" s="1251"/>
      <c r="P65" s="1251"/>
      <c r="Q65" s="1251"/>
    </row>
    <row r="66" customFormat="false" ht="12.75" hidden="false" customHeight="true" outlineLevel="0" collapsed="false">
      <c r="A66" s="64" t="s">
        <v>1238</v>
      </c>
      <c r="B66" s="64"/>
      <c r="C66" s="64"/>
      <c r="D66" s="64"/>
      <c r="E66" s="64"/>
      <c r="F66" s="64"/>
      <c r="G66" s="64"/>
      <c r="H66" s="64"/>
      <c r="I66" s="64"/>
      <c r="J66" s="64"/>
      <c r="K66" s="64"/>
      <c r="L66" s="64"/>
      <c r="M66" s="64"/>
      <c r="N66" s="64"/>
      <c r="O66" s="64"/>
      <c r="P66" s="64"/>
      <c r="Q66" s="64"/>
    </row>
    <row r="67" customFormat="false" ht="12" hidden="false" customHeight="true" outlineLevel="0" collapsed="false">
      <c r="A67" s="31"/>
      <c r="B67" s="31"/>
      <c r="C67" s="31"/>
      <c r="D67" s="31"/>
      <c r="E67" s="31"/>
      <c r="F67" s="31"/>
      <c r="G67" s="31"/>
      <c r="H67" s="31"/>
      <c r="I67" s="31"/>
      <c r="J67" s="31"/>
      <c r="K67" s="31"/>
      <c r="L67" s="31"/>
      <c r="M67" s="31"/>
      <c r="N67" s="31"/>
      <c r="O67" s="31"/>
      <c r="P67" s="31"/>
      <c r="Q6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5:Q65"/>
    <mergeCell ref="A66:Q6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9" type="none">
      <formula1>0</formula1>
      <formula2>0</formula2>
    </dataValidation>
    <dataValidation allowBlank="true" error="The signs for estimates of increases in carbon stocks are positive (+)." errorStyle="stop" operator="between" showDropDown="false" showErrorMessage="true" showInputMessage="false" sqref="K12:K28 K30:K49"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28 L30:L49"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1"/>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39</v>
      </c>
      <c r="Q1" s="114" t="s">
        <v>76</v>
      </c>
    </row>
    <row r="2" customFormat="false" ht="15.75" hidden="false" customHeight="true" outlineLevel="0" collapsed="false">
      <c r="A2" s="4" t="s">
        <v>1240</v>
      </c>
      <c r="Q2" s="114" t="s">
        <v>78</v>
      </c>
    </row>
    <row r="3" customFormat="false" ht="15.75" hidden="false" customHeight="true" outlineLevel="0" collapsed="false">
      <c r="A3" s="4" t="s">
        <v>219</v>
      </c>
      <c r="Q3" s="114" t="s">
        <v>79</v>
      </c>
    </row>
    <row r="4" customFormat="false" ht="12" hidden="false" customHeight="true" outlineLevel="0" collapsed="false">
      <c r="A4" s="1252"/>
      <c r="B4" s="1253"/>
      <c r="C4" s="1253"/>
      <c r="D4" s="1253"/>
      <c r="E4" s="1253"/>
      <c r="F4" s="1253"/>
      <c r="G4" s="1253"/>
      <c r="H4" s="1253"/>
      <c r="I4" s="1253"/>
      <c r="J4" s="1253"/>
      <c r="K4" s="1253"/>
      <c r="L4" s="1253"/>
      <c r="M4" s="1253"/>
      <c r="N4" s="1254"/>
      <c r="O4" s="1254"/>
      <c r="P4" s="1254"/>
      <c r="Q4" s="1254"/>
    </row>
    <row r="5" customFormat="false" ht="30" hidden="false" customHeight="true" outlineLevel="0" collapsed="false">
      <c r="A5" s="1255" t="s">
        <v>80</v>
      </c>
      <c r="B5" s="1255"/>
      <c r="C5" s="1256" t="s">
        <v>464</v>
      </c>
      <c r="D5" s="1256"/>
      <c r="E5" s="1256" t="s">
        <v>1179</v>
      </c>
      <c r="F5" s="1256"/>
      <c r="G5" s="1256"/>
      <c r="H5" s="1256"/>
      <c r="I5" s="1256"/>
      <c r="J5" s="1256"/>
      <c r="K5" s="1256" t="s">
        <v>1180</v>
      </c>
      <c r="L5" s="1256"/>
      <c r="M5" s="1256"/>
      <c r="N5" s="1256"/>
      <c r="O5" s="1256"/>
      <c r="P5" s="1256"/>
      <c r="Q5" s="1256" t="s">
        <v>1241</v>
      </c>
    </row>
    <row r="6" customFormat="false" ht="47.25" hidden="false" customHeight="true" outlineLevel="0" collapsed="false">
      <c r="A6" s="1257" t="s">
        <v>1182</v>
      </c>
      <c r="B6" s="1258" t="s">
        <v>1242</v>
      </c>
      <c r="C6" s="1259" t="s">
        <v>1184</v>
      </c>
      <c r="D6" s="1259" t="s">
        <v>1185</v>
      </c>
      <c r="E6" s="1260" t="s">
        <v>1186</v>
      </c>
      <c r="F6" s="1260"/>
      <c r="G6" s="1260"/>
      <c r="H6" s="1261" t="s">
        <v>1187</v>
      </c>
      <c r="I6" s="1262" t="s">
        <v>1188</v>
      </c>
      <c r="J6" s="1262"/>
      <c r="K6" s="1263" t="s">
        <v>1243</v>
      </c>
      <c r="L6" s="1263"/>
      <c r="M6" s="1263"/>
      <c r="N6" s="1261" t="s">
        <v>1244</v>
      </c>
      <c r="O6" s="1262" t="s">
        <v>1245</v>
      </c>
      <c r="P6" s="1262"/>
      <c r="Q6" s="1256"/>
    </row>
    <row r="7" customFormat="false" ht="12.75" hidden="false" customHeight="true" outlineLevel="0" collapsed="false">
      <c r="A7" s="1257"/>
      <c r="B7" s="1258"/>
      <c r="C7" s="1259"/>
      <c r="D7" s="1259"/>
      <c r="E7" s="1260"/>
      <c r="F7" s="1260"/>
      <c r="G7" s="1260"/>
      <c r="H7" s="1261"/>
      <c r="I7" s="1262"/>
      <c r="J7" s="1262"/>
      <c r="K7" s="1263"/>
      <c r="L7" s="1263"/>
      <c r="M7" s="1263"/>
      <c r="N7" s="1261"/>
      <c r="O7" s="1262"/>
      <c r="P7" s="1262"/>
      <c r="Q7" s="1256"/>
    </row>
    <row r="8" customFormat="false" ht="25.5" hidden="false" customHeight="true" outlineLevel="0" collapsed="false">
      <c r="A8" s="1257"/>
      <c r="B8" s="1258"/>
      <c r="C8" s="1259"/>
      <c r="D8" s="1259"/>
      <c r="E8" s="1260" t="s">
        <v>1192</v>
      </c>
      <c r="F8" s="1264" t="s">
        <v>1193</v>
      </c>
      <c r="G8" s="1264" t="s">
        <v>1194</v>
      </c>
      <c r="H8" s="1261"/>
      <c r="I8" s="1265" t="s">
        <v>1195</v>
      </c>
      <c r="J8" s="1266" t="s">
        <v>1196</v>
      </c>
      <c r="K8" s="1260" t="s">
        <v>1192</v>
      </c>
      <c r="L8" s="1264" t="s">
        <v>1193</v>
      </c>
      <c r="M8" s="1264" t="s">
        <v>1194</v>
      </c>
      <c r="N8" s="1261"/>
      <c r="O8" s="1265" t="s">
        <v>1197</v>
      </c>
      <c r="P8" s="1266" t="s">
        <v>1246</v>
      </c>
      <c r="Q8" s="1256"/>
    </row>
    <row r="9" customFormat="false" ht="15.95" hidden="false" customHeight="true" outlineLevel="0" collapsed="false">
      <c r="A9" s="1257"/>
      <c r="B9" s="1258"/>
      <c r="C9" s="1259"/>
      <c r="D9" s="1259"/>
      <c r="E9" s="1267" t="s">
        <v>1199</v>
      </c>
      <c r="F9" s="1267"/>
      <c r="G9" s="1267"/>
      <c r="H9" s="1267"/>
      <c r="I9" s="1267"/>
      <c r="J9" s="1267"/>
      <c r="K9" s="1259" t="s">
        <v>245</v>
      </c>
      <c r="L9" s="1259"/>
      <c r="M9" s="1259"/>
      <c r="N9" s="1259"/>
      <c r="O9" s="1259"/>
      <c r="P9" s="1259"/>
      <c r="Q9" s="1268" t="s">
        <v>88</v>
      </c>
    </row>
    <row r="10" customFormat="false" ht="14.25" hidden="false" customHeight="true" outlineLevel="0" collapsed="false">
      <c r="A10" s="1269" t="s">
        <v>1247</v>
      </c>
      <c r="B10" s="1270"/>
      <c r="C10" s="1271" t="n">
        <v>462.934788388</v>
      </c>
      <c r="D10" s="1272" t="n">
        <v>15.981440621</v>
      </c>
      <c r="E10" s="1273" t="n">
        <v>0.00181578826237503</v>
      </c>
      <c r="F10" s="1274" t="n">
        <v>-0.00285257280965716</v>
      </c>
      <c r="G10" s="1274" t="n">
        <v>-0.00103678454728213</v>
      </c>
      <c r="H10" s="1274" t="n">
        <v>-0.000110891227636524</v>
      </c>
      <c r="I10" s="1275" t="n">
        <v>-0.00941092326752801</v>
      </c>
      <c r="J10" s="1276" t="n">
        <v>-9.51999999881613</v>
      </c>
      <c r="K10" s="1277" t="n">
        <v>0.840591555</v>
      </c>
      <c r="L10" s="1278" t="n">
        <v>-1.32055519</v>
      </c>
      <c r="M10" s="1279" t="n">
        <v>-0.479963635</v>
      </c>
      <c r="N10" s="1278" t="n">
        <v>-0.051335407</v>
      </c>
      <c r="O10" s="1280" t="n">
        <v>-4.20624366</v>
      </c>
      <c r="P10" s="1276" t="n">
        <v>-152.143314693</v>
      </c>
      <c r="Q10" s="1281" t="n">
        <v>575.229810448334</v>
      </c>
    </row>
    <row r="11" customFormat="false" ht="12.75" hidden="false" customHeight="true" outlineLevel="0" collapsed="false">
      <c r="A11" s="1282" t="s">
        <v>1146</v>
      </c>
      <c r="B11" s="1283"/>
      <c r="C11" s="1284" t="n">
        <v>443.92019485</v>
      </c>
      <c r="D11" s="1285" t="n">
        <v>15.83090185</v>
      </c>
      <c r="E11" s="1218" t="s">
        <v>95</v>
      </c>
      <c r="F11" s="159" t="s">
        <v>95</v>
      </c>
      <c r="G11" s="159" t="s">
        <v>95</v>
      </c>
      <c r="H11" s="159" t="s">
        <v>95</v>
      </c>
      <c r="I11" s="1219" t="s">
        <v>95</v>
      </c>
      <c r="J11" s="158" t="n">
        <v>-9.51999999924199</v>
      </c>
      <c r="K11" s="1286" t="s">
        <v>95</v>
      </c>
      <c r="L11" s="1287" t="s">
        <v>95</v>
      </c>
      <c r="M11" s="1288" t="s">
        <v>95</v>
      </c>
      <c r="N11" s="1287" t="s">
        <v>95</v>
      </c>
      <c r="O11" s="1289" t="s">
        <v>95</v>
      </c>
      <c r="P11" s="1290" t="n">
        <v>-150.7101856</v>
      </c>
      <c r="Q11" s="1291" t="n">
        <v>552.604013866667</v>
      </c>
    </row>
    <row r="12" customFormat="false" ht="12.75" hidden="false" customHeight="true" outlineLevel="0" collapsed="false">
      <c r="A12" s="1292"/>
      <c r="B12" s="1223" t="s">
        <v>1248</v>
      </c>
      <c r="C12" s="1224" t="n">
        <v>310.3537583</v>
      </c>
      <c r="D12" s="1224" t="n">
        <v>15.82890185</v>
      </c>
      <c r="E12" s="1218" t="s">
        <v>95</v>
      </c>
      <c r="F12" s="159" t="s">
        <v>95</v>
      </c>
      <c r="G12" s="159" t="s">
        <v>95</v>
      </c>
      <c r="H12" s="159" t="s">
        <v>95</v>
      </c>
      <c r="I12" s="1219" t="s">
        <v>95</v>
      </c>
      <c r="J12" s="158" t="n">
        <v>-9.51999999924189</v>
      </c>
      <c r="K12" s="594" t="s">
        <v>95</v>
      </c>
      <c r="L12" s="594" t="s">
        <v>95</v>
      </c>
      <c r="M12" s="1293" t="s">
        <v>95</v>
      </c>
      <c r="N12" s="594" t="s">
        <v>95</v>
      </c>
      <c r="O12" s="1225" t="s">
        <v>95</v>
      </c>
      <c r="P12" s="1294" t="n">
        <v>-150.6911456</v>
      </c>
      <c r="Q12" s="1295" t="n">
        <v>552.534200533334</v>
      </c>
    </row>
    <row r="13" customFormat="false" ht="12.75" hidden="false" customHeight="true" outlineLevel="0" collapsed="false">
      <c r="A13" s="1292"/>
      <c r="B13" s="1223" t="s">
        <v>1249</v>
      </c>
      <c r="C13" s="1224" t="n">
        <v>133.4294715</v>
      </c>
      <c r="D13" s="1224" t="n">
        <v>0.002</v>
      </c>
      <c r="E13" s="1218" t="s">
        <v>95</v>
      </c>
      <c r="F13" s="159" t="s">
        <v>95</v>
      </c>
      <c r="G13" s="159" t="s">
        <v>95</v>
      </c>
      <c r="H13" s="159" t="s">
        <v>95</v>
      </c>
      <c r="I13" s="1219" t="s">
        <v>95</v>
      </c>
      <c r="J13" s="158" t="n">
        <v>-9.52</v>
      </c>
      <c r="K13" s="594" t="s">
        <v>95</v>
      </c>
      <c r="L13" s="594" t="s">
        <v>95</v>
      </c>
      <c r="M13" s="1293" t="s">
        <v>95</v>
      </c>
      <c r="N13" s="594" t="s">
        <v>95</v>
      </c>
      <c r="O13" s="1225" t="s">
        <v>95</v>
      </c>
      <c r="P13" s="1294" t="n">
        <v>-0.01904</v>
      </c>
      <c r="Q13" s="1295" t="n">
        <v>0.0698133333333334</v>
      </c>
    </row>
    <row r="14" customFormat="false" ht="12.75" hidden="false" customHeight="true" outlineLevel="0" collapsed="false">
      <c r="A14" s="1292"/>
      <c r="B14" s="1223" t="s">
        <v>1250</v>
      </c>
      <c r="C14" s="1224" t="n">
        <v>0.13696505</v>
      </c>
      <c r="D14" s="1224" t="s">
        <v>95</v>
      </c>
      <c r="E14" s="1218" t="s">
        <v>95</v>
      </c>
      <c r="F14" s="159" t="s">
        <v>95</v>
      </c>
      <c r="G14" s="159" t="s">
        <v>95</v>
      </c>
      <c r="H14" s="159" t="s">
        <v>95</v>
      </c>
      <c r="I14" s="1219" t="s">
        <v>95</v>
      </c>
      <c r="J14" s="160" t="s">
        <v>95</v>
      </c>
      <c r="K14" s="594" t="s">
        <v>95</v>
      </c>
      <c r="L14" s="594" t="s">
        <v>95</v>
      </c>
      <c r="M14" s="1293" t="s">
        <v>95</v>
      </c>
      <c r="N14" s="594" t="s">
        <v>95</v>
      </c>
      <c r="O14" s="1225" t="s">
        <v>95</v>
      </c>
      <c r="P14" s="1226" t="s">
        <v>95</v>
      </c>
      <c r="Q14" s="1296" t="s">
        <v>95</v>
      </c>
    </row>
    <row r="15" customFormat="false" ht="12.75" hidden="false" customHeight="true" outlineLevel="0" collapsed="false">
      <c r="A15" s="1297" t="s">
        <v>1251</v>
      </c>
      <c r="B15" s="1298"/>
      <c r="C15" s="1299" t="n">
        <v>19.014593538</v>
      </c>
      <c r="D15" s="1300" t="n">
        <v>0.150538771</v>
      </c>
      <c r="E15" s="1217" t="n">
        <v>0.044207705693004</v>
      </c>
      <c r="F15" s="156" t="n">
        <v>-0.0694495618515808</v>
      </c>
      <c r="G15" s="156" t="n">
        <v>-0.0252418561585768</v>
      </c>
      <c r="H15" s="156" t="n">
        <v>-0.00269978986915539</v>
      </c>
      <c r="I15" s="1301" t="n">
        <v>-0.222976645898963</v>
      </c>
      <c r="J15" s="158" t="n">
        <v>-9.51999995403178</v>
      </c>
      <c r="K15" s="1302" t="n">
        <v>0.840591555</v>
      </c>
      <c r="L15" s="1303" t="n">
        <v>-1.32055519</v>
      </c>
      <c r="M15" s="1304" t="n">
        <v>-0.479963635</v>
      </c>
      <c r="N15" s="1303" t="n">
        <v>-0.051335407</v>
      </c>
      <c r="O15" s="1305" t="n">
        <v>-4.20624366</v>
      </c>
      <c r="P15" s="1295" t="n">
        <v>-1.433129093</v>
      </c>
      <c r="Q15" s="1295" t="n">
        <v>22.6257965816667</v>
      </c>
    </row>
    <row r="16" customFormat="false" ht="13.5" hidden="false" customHeight="true" outlineLevel="0" collapsed="false">
      <c r="A16" s="1306" t="s">
        <v>1252</v>
      </c>
      <c r="B16" s="1307"/>
      <c r="C16" s="1308" t="n">
        <v>0.076294039</v>
      </c>
      <c r="D16" s="1309" t="n">
        <v>0.009757614</v>
      </c>
      <c r="E16" s="1218" t="s">
        <v>95</v>
      </c>
      <c r="F16" s="156" t="n">
        <v>-3.71427572473912</v>
      </c>
      <c r="G16" s="156" t="n">
        <v>-3.71427572473912</v>
      </c>
      <c r="H16" s="156" t="n">
        <v>-0.672862620368021</v>
      </c>
      <c r="I16" s="1301" t="n">
        <v>-0.66412376378803</v>
      </c>
      <c r="J16" s="158" t="n">
        <v>-9.5200001762726</v>
      </c>
      <c r="K16" s="1310" t="s">
        <v>95</v>
      </c>
      <c r="L16" s="1311" t="n">
        <v>-0.283377097</v>
      </c>
      <c r="M16" s="1304" t="n">
        <v>-0.283377097</v>
      </c>
      <c r="N16" s="1311" t="n">
        <v>-0.051335407</v>
      </c>
      <c r="O16" s="1312" t="n">
        <v>-0.044188421</v>
      </c>
      <c r="P16" s="1313" t="n">
        <v>-0.092892487</v>
      </c>
      <c r="Q16" s="1295" t="n">
        <v>1.72990917733334</v>
      </c>
    </row>
    <row r="17" customFormat="false" ht="12.75" hidden="false" customHeight="true" outlineLevel="0" collapsed="false">
      <c r="A17" s="1306" t="s">
        <v>1253</v>
      </c>
      <c r="B17" s="1307"/>
      <c r="C17" s="1308" t="n">
        <v>16.56320915</v>
      </c>
      <c r="D17" s="1309" t="n">
        <v>0.12077709</v>
      </c>
      <c r="E17" s="1217" t="n">
        <v>0.0200523228917869</v>
      </c>
      <c r="F17" s="156" t="n">
        <v>-0.0565358110568808</v>
      </c>
      <c r="G17" s="156" t="n">
        <v>-0.0364834881650939</v>
      </c>
      <c r="H17" s="159" t="s">
        <v>95</v>
      </c>
      <c r="I17" s="1301" t="n">
        <v>-0.44020495317163</v>
      </c>
      <c r="J17" s="158" t="n">
        <v>-9.51999996025736</v>
      </c>
      <c r="K17" s="1314" t="n">
        <v>0.332130818</v>
      </c>
      <c r="L17" s="1311" t="n">
        <v>-0.936414463</v>
      </c>
      <c r="M17" s="1304" t="n">
        <v>-0.604283645</v>
      </c>
      <c r="N17" s="1315" t="s">
        <v>95</v>
      </c>
      <c r="O17" s="1312" t="n">
        <v>-7.238040035</v>
      </c>
      <c r="P17" s="1313" t="n">
        <v>-1.149797892</v>
      </c>
      <c r="Q17" s="1295" t="n">
        <v>32.9711124306667</v>
      </c>
    </row>
    <row r="18" customFormat="false" ht="12.75" hidden="false" customHeight="true" outlineLevel="0" collapsed="false">
      <c r="A18" s="1306" t="s">
        <v>1254</v>
      </c>
      <c r="B18" s="1307"/>
      <c r="C18" s="1308" t="n">
        <v>0.006442367</v>
      </c>
      <c r="D18" s="1316" t="s">
        <v>95</v>
      </c>
      <c r="E18" s="1217" t="n">
        <v>0.267449836372253</v>
      </c>
      <c r="F18" s="156" t="n">
        <v>-0.038091744850922</v>
      </c>
      <c r="G18" s="156" t="n">
        <v>0.229358091521331</v>
      </c>
      <c r="H18" s="159" t="s">
        <v>95</v>
      </c>
      <c r="I18" s="1301" t="n">
        <v>0.430264218104929</v>
      </c>
      <c r="J18" s="160" t="s">
        <v>95</v>
      </c>
      <c r="K18" s="1314" t="n">
        <v>0.00172301</v>
      </c>
      <c r="L18" s="1311" t="n">
        <v>-0.000245401</v>
      </c>
      <c r="M18" s="1304" t="n">
        <v>0.001477609</v>
      </c>
      <c r="N18" s="1315" t="s">
        <v>95</v>
      </c>
      <c r="O18" s="1312" t="n">
        <v>0.00277192</v>
      </c>
      <c r="P18" s="1317" t="s">
        <v>95</v>
      </c>
      <c r="Q18" s="1295" t="n">
        <v>-0.0155816063333333</v>
      </c>
    </row>
    <row r="19" customFormat="false" ht="12.75" hidden="false" customHeight="true" outlineLevel="0" collapsed="false">
      <c r="A19" s="1306" t="s">
        <v>1255</v>
      </c>
      <c r="B19" s="1307"/>
      <c r="C19" s="1308" t="n">
        <v>2.032285025</v>
      </c>
      <c r="D19" s="1309" t="n">
        <v>0.020004067</v>
      </c>
      <c r="E19" s="1217" t="n">
        <v>0.200917789570388</v>
      </c>
      <c r="F19" s="156" t="n">
        <v>-0.0494606946188564</v>
      </c>
      <c r="G19" s="156" t="n">
        <v>0.151457094951531</v>
      </c>
      <c r="H19" s="159" t="s">
        <v>95</v>
      </c>
      <c r="I19" s="1301" t="n">
        <v>1.08091464929521</v>
      </c>
      <c r="J19" s="158" t="n">
        <v>-9.51999980803904</v>
      </c>
      <c r="K19" s="1314" t="n">
        <v>0.408322215</v>
      </c>
      <c r="L19" s="1311" t="n">
        <v>-0.100518229</v>
      </c>
      <c r="M19" s="1304" t="n">
        <v>0.307803986</v>
      </c>
      <c r="N19" s="1315" t="s">
        <v>95</v>
      </c>
      <c r="O19" s="1312" t="n">
        <v>2.175103966</v>
      </c>
      <c r="P19" s="1313" t="n">
        <v>-0.190438714</v>
      </c>
      <c r="Q19" s="1295" t="n">
        <v>-8.40572053933334</v>
      </c>
    </row>
    <row r="20" customFormat="false" ht="12.75" hidden="false" customHeight="true" outlineLevel="0" collapsed="false">
      <c r="A20" s="1306" t="s">
        <v>1256</v>
      </c>
      <c r="B20" s="1307"/>
      <c r="C20" s="1308" t="n">
        <v>0.336362957</v>
      </c>
      <c r="D20" s="1316" t="s">
        <v>95</v>
      </c>
      <c r="E20" s="1217" t="n">
        <v>0.292587248244461</v>
      </c>
      <c r="F20" s="159" t="s">
        <v>95</v>
      </c>
      <c r="G20" s="156" t="n">
        <v>0.292587248244461</v>
      </c>
      <c r="H20" s="159" t="s">
        <v>95</v>
      </c>
      <c r="I20" s="1301" t="n">
        <v>2.67005890901357</v>
      </c>
      <c r="J20" s="160" t="s">
        <v>95</v>
      </c>
      <c r="K20" s="1314" t="n">
        <v>0.098415512</v>
      </c>
      <c r="L20" s="1315" t="s">
        <v>95</v>
      </c>
      <c r="M20" s="1304" t="n">
        <v>0.098415512</v>
      </c>
      <c r="N20" s="1315" t="s">
        <v>95</v>
      </c>
      <c r="O20" s="1312" t="n">
        <v>0.89810891</v>
      </c>
      <c r="P20" s="1317" t="s">
        <v>95</v>
      </c>
      <c r="Q20" s="1295" t="n">
        <v>-3.65392288066667</v>
      </c>
    </row>
    <row r="21" customFormat="false" ht="13.5"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318" t="s">
        <v>1257</v>
      </c>
      <c r="B22" s="1319"/>
      <c r="C22" s="1319"/>
      <c r="D22" s="1319"/>
      <c r="E22" s="1319"/>
      <c r="F22" s="1319"/>
      <c r="G22" s="1319"/>
      <c r="H22" s="1319"/>
      <c r="I22" s="1319"/>
      <c r="J22" s="1319"/>
      <c r="K22" s="1319"/>
      <c r="L22" s="1319"/>
      <c r="M22" s="1319"/>
      <c r="N22" s="1319"/>
      <c r="O22" s="1319"/>
      <c r="P22" s="1319"/>
      <c r="Q22" s="1319"/>
    </row>
    <row r="23" customFormat="false" ht="13.5" hidden="false" customHeight="true" outlineLevel="0" collapsed="false">
      <c r="A23" s="1320" t="s">
        <v>1258</v>
      </c>
      <c r="B23" s="1319"/>
      <c r="C23" s="1319"/>
      <c r="D23" s="1319"/>
      <c r="E23" s="1319"/>
      <c r="F23" s="1319"/>
      <c r="G23" s="1319"/>
      <c r="H23" s="1319"/>
      <c r="I23" s="1319"/>
      <c r="J23" s="1319"/>
      <c r="K23" s="1319"/>
      <c r="L23" s="1319"/>
      <c r="M23" s="1319"/>
      <c r="N23" s="1319"/>
      <c r="O23" s="1319"/>
      <c r="P23" s="1319"/>
      <c r="Q23" s="1319"/>
    </row>
    <row r="24" customFormat="false" ht="13.5" hidden="false" customHeight="true" outlineLevel="0" collapsed="false">
      <c r="A24" s="1321" t="s">
        <v>1227</v>
      </c>
      <c r="B24" s="1319"/>
      <c r="C24" s="1319"/>
      <c r="D24" s="1319"/>
      <c r="E24" s="1319"/>
      <c r="F24" s="1319"/>
      <c r="G24" s="1319"/>
      <c r="H24" s="1319"/>
      <c r="I24" s="1319"/>
      <c r="J24" s="1319"/>
      <c r="K24" s="1319"/>
      <c r="L24" s="1319"/>
      <c r="M24" s="1319"/>
      <c r="N24" s="1319"/>
      <c r="O24" s="1319"/>
      <c r="P24" s="1319"/>
      <c r="Q24" s="1319"/>
    </row>
    <row r="25" customFormat="false" ht="13.5" hidden="false" customHeight="true" outlineLevel="0" collapsed="false">
      <c r="A25" s="1322" t="s">
        <v>1228</v>
      </c>
      <c r="B25" s="1319"/>
      <c r="C25" s="1319"/>
      <c r="D25" s="1319"/>
      <c r="E25" s="1319"/>
      <c r="F25" s="1319"/>
      <c r="G25" s="1319"/>
      <c r="H25" s="1319"/>
      <c r="I25" s="1319"/>
      <c r="J25" s="1319"/>
      <c r="K25" s="1319"/>
      <c r="L25" s="1319"/>
      <c r="M25" s="1319"/>
      <c r="N25" s="1319"/>
      <c r="O25" s="1319"/>
      <c r="P25" s="1319"/>
      <c r="Q25" s="1319"/>
    </row>
    <row r="26" customFormat="false" ht="13.5" hidden="false" customHeight="true" outlineLevel="0" collapsed="false">
      <c r="A26" s="1323" t="s">
        <v>1259</v>
      </c>
      <c r="B26" s="1319"/>
      <c r="C26" s="1319"/>
      <c r="D26" s="1319"/>
      <c r="E26" s="1319"/>
      <c r="F26" s="1319"/>
      <c r="G26" s="1319"/>
      <c r="H26" s="1319"/>
      <c r="I26" s="1319"/>
      <c r="J26" s="1319"/>
      <c r="K26" s="1319"/>
      <c r="L26" s="1319"/>
      <c r="M26" s="1319"/>
      <c r="N26" s="1319"/>
      <c r="O26" s="1319"/>
      <c r="P26" s="1319"/>
      <c r="Q26" s="1319"/>
    </row>
    <row r="27" customFormat="false" ht="13.5" hidden="false" customHeight="true" outlineLevel="0" collapsed="false">
      <c r="A27" s="1322" t="s">
        <v>1260</v>
      </c>
      <c r="B27" s="1319"/>
      <c r="C27" s="1319"/>
      <c r="D27" s="1319"/>
      <c r="E27" s="1319"/>
      <c r="F27" s="1319"/>
      <c r="G27" s="1319"/>
      <c r="H27" s="1319"/>
      <c r="I27" s="1319"/>
      <c r="J27" s="1319"/>
      <c r="K27" s="1319"/>
      <c r="L27" s="1319"/>
      <c r="M27" s="1319"/>
      <c r="N27" s="1319"/>
      <c r="O27" s="1319"/>
      <c r="P27" s="1319"/>
      <c r="Q27" s="1319"/>
    </row>
    <row r="28" customFormat="false" ht="13.5" hidden="false" customHeight="true" outlineLevel="0" collapsed="false">
      <c r="A28" s="1322" t="s">
        <v>1261</v>
      </c>
      <c r="B28" s="1319"/>
      <c r="C28" s="1319"/>
      <c r="D28" s="1319"/>
      <c r="E28" s="1319"/>
      <c r="F28" s="1319"/>
      <c r="G28" s="1319"/>
      <c r="H28" s="1319"/>
      <c r="I28" s="1319"/>
      <c r="J28" s="1319"/>
      <c r="K28" s="1319"/>
      <c r="L28" s="1319"/>
      <c r="M28" s="1319"/>
      <c r="N28" s="1319"/>
      <c r="O28" s="1319"/>
      <c r="P28" s="1319"/>
      <c r="Q28" s="1319"/>
    </row>
    <row r="29" customFormat="false" ht="13.5" hidden="false" customHeight="true" outlineLevel="0" collapsed="false">
      <c r="A29" s="1323" t="s">
        <v>1262</v>
      </c>
      <c r="B29" s="1319"/>
      <c r="C29" s="1319"/>
      <c r="D29" s="1319"/>
      <c r="E29" s="1319"/>
      <c r="F29" s="1319"/>
      <c r="G29" s="1319"/>
      <c r="H29" s="1319"/>
      <c r="I29" s="1319"/>
      <c r="J29" s="1319"/>
      <c r="K29" s="1319"/>
      <c r="L29" s="1319"/>
      <c r="M29" s="1319"/>
      <c r="N29" s="1319"/>
      <c r="O29" s="1319"/>
      <c r="P29" s="1319"/>
      <c r="Q29" s="1319"/>
    </row>
    <row r="30" customFormat="false" ht="13.5" hidden="false" customHeight="true" outlineLevel="0" collapsed="false">
      <c r="A30" s="1324" t="s">
        <v>1263</v>
      </c>
      <c r="B30" s="1319"/>
      <c r="C30" s="1319"/>
      <c r="D30" s="1319"/>
      <c r="E30" s="1319"/>
      <c r="F30" s="1319"/>
      <c r="G30" s="1319"/>
      <c r="H30" s="1319"/>
      <c r="I30" s="1319"/>
      <c r="J30" s="1319"/>
      <c r="K30" s="1319"/>
      <c r="L30" s="1319"/>
      <c r="M30" s="1319"/>
      <c r="N30" s="1319"/>
      <c r="O30" s="1319"/>
      <c r="P30" s="1319"/>
      <c r="Q30" s="1319"/>
    </row>
    <row r="31" customFormat="false" ht="13.5" hidden="false" customHeight="true" outlineLevel="0" collapsed="false">
      <c r="A31" s="1325" t="s">
        <v>1264</v>
      </c>
      <c r="B31" s="1319"/>
      <c r="C31" s="1319"/>
      <c r="D31" s="1319"/>
      <c r="E31" s="1319"/>
      <c r="F31" s="1319"/>
      <c r="G31" s="1319"/>
      <c r="H31" s="1319"/>
      <c r="I31" s="1319"/>
      <c r="J31" s="1319"/>
      <c r="K31" s="1319"/>
      <c r="L31" s="1319"/>
      <c r="M31" s="1319"/>
      <c r="N31" s="1319"/>
      <c r="O31" s="1319"/>
      <c r="P31" s="1319"/>
      <c r="Q31" s="1319"/>
    </row>
    <row r="32" customFormat="false" ht="13.5" hidden="false" customHeight="true" outlineLevel="0" collapsed="false">
      <c r="A32" s="1326" t="s">
        <v>1265</v>
      </c>
      <c r="B32" s="1319"/>
      <c r="C32" s="1319"/>
      <c r="D32" s="1319"/>
      <c r="E32" s="1319"/>
      <c r="F32" s="1319"/>
      <c r="G32" s="1319"/>
      <c r="H32" s="1319"/>
      <c r="I32" s="1319"/>
      <c r="J32" s="1319"/>
      <c r="K32" s="1319"/>
      <c r="L32" s="1319"/>
      <c r="M32" s="1319"/>
      <c r="N32" s="1319"/>
      <c r="O32" s="1319"/>
      <c r="P32" s="1319"/>
      <c r="Q32" s="1319"/>
    </row>
    <row r="33" customFormat="false" ht="13.5" hidden="false" customHeight="true" outlineLevel="0" collapsed="false">
      <c r="A33" s="1327" t="s">
        <v>1266</v>
      </c>
      <c r="B33" s="1319"/>
      <c r="C33" s="1319"/>
      <c r="D33" s="1319"/>
      <c r="E33" s="1319"/>
      <c r="F33" s="1319"/>
      <c r="G33" s="1319"/>
      <c r="H33" s="1319"/>
      <c r="I33" s="1319"/>
      <c r="J33" s="1319"/>
      <c r="K33" s="1319"/>
      <c r="L33" s="1319"/>
      <c r="M33" s="1319"/>
      <c r="N33" s="1319"/>
      <c r="O33" s="1319"/>
      <c r="P33" s="1319"/>
      <c r="Q33" s="1319"/>
    </row>
    <row r="34" customFormat="false" ht="12.75" hidden="false" customHeight="true" outlineLevel="0" collapsed="false">
      <c r="A34" s="1323" t="s">
        <v>1267</v>
      </c>
      <c r="B34" s="1319"/>
      <c r="C34" s="1319"/>
      <c r="D34" s="1319"/>
      <c r="E34" s="1319"/>
      <c r="F34" s="1319"/>
      <c r="G34" s="1319"/>
      <c r="H34" s="1319"/>
      <c r="I34" s="1319"/>
      <c r="J34" s="1319"/>
      <c r="K34" s="1319"/>
      <c r="L34" s="1319"/>
      <c r="M34" s="1319"/>
      <c r="N34" s="1319"/>
      <c r="O34" s="1319"/>
      <c r="P34" s="1319"/>
      <c r="Q34" s="1319"/>
    </row>
    <row r="35" customFormat="false" ht="13.5" hidden="false" customHeight="true" outlineLevel="0" collapsed="false">
      <c r="A35" s="1324" t="s">
        <v>1268</v>
      </c>
      <c r="B35" s="1319"/>
      <c r="C35" s="1319"/>
      <c r="D35" s="1319"/>
      <c r="E35" s="1319"/>
      <c r="F35" s="1319"/>
      <c r="G35" s="1319"/>
      <c r="H35" s="1319"/>
      <c r="I35" s="1319"/>
      <c r="J35" s="1319"/>
      <c r="K35" s="1319"/>
      <c r="L35" s="1319"/>
      <c r="M35" s="1319"/>
      <c r="N35" s="1319"/>
      <c r="O35" s="1319"/>
      <c r="P35" s="1319"/>
      <c r="Q35" s="1319"/>
    </row>
    <row r="36" customFormat="false" ht="13.5" hidden="false" customHeight="true" outlineLevel="0" collapsed="false">
      <c r="A36" s="1328" t="s">
        <v>1269</v>
      </c>
      <c r="B36" s="1319"/>
      <c r="C36" s="1319"/>
      <c r="D36" s="1319"/>
      <c r="E36" s="1319"/>
      <c r="F36" s="1319"/>
      <c r="G36" s="1319"/>
      <c r="H36" s="1319"/>
      <c r="I36" s="1319"/>
      <c r="J36" s="1319"/>
      <c r="K36" s="1319"/>
      <c r="L36" s="1319"/>
      <c r="M36" s="1319"/>
      <c r="N36" s="1319"/>
      <c r="O36" s="1319"/>
      <c r="P36" s="1319"/>
      <c r="Q36" s="1319"/>
    </row>
    <row r="37" customFormat="false" ht="12.75" hidden="false" customHeight="true" outlineLevel="0" collapsed="false"/>
    <row r="38" customFormat="false" ht="18" hidden="false" customHeight="true" outlineLevel="0" collapsed="false">
      <c r="A38" s="1329" t="s">
        <v>450</v>
      </c>
      <c r="B38" s="1330"/>
      <c r="C38" s="1330"/>
      <c r="D38" s="1330"/>
      <c r="E38" s="1330"/>
      <c r="F38" s="1330"/>
      <c r="G38" s="1330"/>
      <c r="H38" s="1330"/>
      <c r="I38" s="1330"/>
      <c r="J38" s="1330"/>
      <c r="K38" s="1330"/>
      <c r="L38" s="1330"/>
      <c r="M38" s="1330"/>
      <c r="N38" s="1330"/>
      <c r="O38" s="1330"/>
      <c r="P38" s="1330"/>
      <c r="Q38" s="1331"/>
    </row>
    <row r="39" customFormat="false" ht="26.25" hidden="false" customHeight="true" outlineLevel="0" collapsed="false">
      <c r="A39" s="1251" t="s">
        <v>1237</v>
      </c>
      <c r="B39" s="1251"/>
      <c r="C39" s="1251"/>
      <c r="D39" s="1251"/>
      <c r="E39" s="1251"/>
      <c r="F39" s="1251"/>
      <c r="G39" s="1251"/>
      <c r="H39" s="1251"/>
      <c r="I39" s="1251"/>
      <c r="J39" s="1251"/>
      <c r="K39" s="1251"/>
      <c r="L39" s="1251"/>
      <c r="M39" s="1251"/>
      <c r="N39" s="1251"/>
      <c r="O39" s="1251"/>
      <c r="P39" s="1251"/>
      <c r="Q39" s="1251"/>
    </row>
    <row r="40" customFormat="false" ht="12.75" hidden="false" customHeight="true" outlineLevel="0" collapsed="false">
      <c r="A40" s="64" t="s">
        <v>1270</v>
      </c>
      <c r="B40" s="64"/>
      <c r="C40" s="64"/>
      <c r="D40" s="64"/>
      <c r="E40" s="64"/>
      <c r="F40" s="64"/>
      <c r="G40" s="64"/>
      <c r="H40" s="64"/>
      <c r="I40" s="64"/>
      <c r="J40" s="64"/>
      <c r="K40" s="64"/>
      <c r="L40" s="64"/>
      <c r="M40" s="64"/>
      <c r="N40" s="64"/>
      <c r="O40" s="64"/>
      <c r="P40" s="64"/>
      <c r="Q40" s="64"/>
    </row>
    <row r="41" customFormat="false" ht="12.75" hidden="false" customHeight="true" outlineLevel="0" collapsed="false">
      <c r="A41" s="31"/>
      <c r="B41" s="31"/>
      <c r="C41" s="31"/>
      <c r="D41" s="31"/>
      <c r="E41" s="31"/>
      <c r="F41" s="31"/>
      <c r="G41" s="31"/>
      <c r="H41" s="31"/>
      <c r="I41" s="31"/>
      <c r="J41" s="31"/>
      <c r="K41" s="31"/>
      <c r="L41" s="31"/>
      <c r="M41" s="31"/>
      <c r="N41" s="31"/>
      <c r="O41" s="31"/>
      <c r="P41" s="31"/>
      <c r="Q41"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increases in carbon stocks are positive (+)." errorStyle="stop" operator="between" showDropDown="false" showErrorMessage="true" showInputMessage="false" sqref="K12:K14 K16:K20" type="custom">
      <formula1>IF(ISTEXT(K16),TRUE(),IF(K16&gt;=0,TRUE(),FALSE()))</formula1>
      <formula2>0</formula2>
    </dataValidation>
    <dataValidation allowBlank="true" error="The signs for estimates of decreases in carbon stocks are negative (-)." errorStyle="stop" operator="between" showDropDown="false" showErrorMessage="true" showInputMessage="false" sqref="L12:L14 L16:L20" type="custom">
      <formula1>IF(ISTEXT(L16),TRUE(),IF(L16&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5" t="s">
        <v>76</v>
      </c>
    </row>
    <row r="2" customFormat="false" ht="15.75" hidden="false" customHeight="true" outlineLevel="0" collapsed="false">
      <c r="A2" s="4" t="s">
        <v>155</v>
      </c>
      <c r="J2" s="5" t="s">
        <v>78</v>
      </c>
    </row>
    <row r="3" customFormat="false" ht="15.75" hidden="false" customHeight="true" outlineLevel="0" collapsed="false">
      <c r="A3" s="4" t="s">
        <v>156</v>
      </c>
      <c r="I3" s="5"/>
      <c r="J3" s="5" t="s">
        <v>79</v>
      </c>
    </row>
    <row r="4" customFormat="false" ht="12.75" hidden="false" customHeight="true" outlineLevel="0" collapsed="false"/>
    <row r="5" customFormat="false" ht="14.25" hidden="false" customHeight="true" outlineLevel="0" collapsed="false">
      <c r="A5" s="65" t="s">
        <v>80</v>
      </c>
      <c r="B5" s="66" t="s">
        <v>157</v>
      </c>
      <c r="C5" s="66"/>
      <c r="D5" s="66" t="s">
        <v>158</v>
      </c>
      <c r="E5" s="66"/>
      <c r="F5" s="66"/>
      <c r="G5" s="67" t="s">
        <v>159</v>
      </c>
      <c r="H5" s="67"/>
      <c r="I5" s="67"/>
      <c r="J5" s="67"/>
    </row>
    <row r="6" customFormat="false" ht="13.5" hidden="false" customHeight="true" outlineLevel="0" collapsed="false">
      <c r="A6" s="68"/>
      <c r="B6" s="69" t="s">
        <v>160</v>
      </c>
      <c r="C6" s="69"/>
      <c r="D6" s="70" t="s">
        <v>161</v>
      </c>
      <c r="E6" s="70" t="s">
        <v>82</v>
      </c>
      <c r="F6" s="70" t="s">
        <v>83</v>
      </c>
      <c r="G6" s="71"/>
      <c r="H6" s="72" t="s">
        <v>162</v>
      </c>
      <c r="I6" s="70" t="s">
        <v>82</v>
      </c>
      <c r="J6" s="73" t="s">
        <v>83</v>
      </c>
    </row>
    <row r="7" customFormat="false" ht="15" hidden="false" customHeight="true" outlineLevel="0" collapsed="false">
      <c r="A7" s="74"/>
      <c r="B7" s="75" t="s">
        <v>163</v>
      </c>
      <c r="C7" s="76" t="s">
        <v>164</v>
      </c>
      <c r="D7" s="76" t="s">
        <v>165</v>
      </c>
      <c r="E7" s="76" t="s">
        <v>166</v>
      </c>
      <c r="F7" s="76"/>
      <c r="G7" s="77"/>
      <c r="H7" s="78" t="s">
        <v>88</v>
      </c>
      <c r="I7" s="78"/>
      <c r="J7" s="78"/>
    </row>
    <row r="8" customFormat="false" ht="12.75" hidden="false" customHeight="true" outlineLevel="0" collapsed="false">
      <c r="A8" s="79" t="s">
        <v>167</v>
      </c>
      <c r="B8" s="80" t="n">
        <v>671439.29288139</v>
      </c>
      <c r="C8" s="81" t="s">
        <v>168</v>
      </c>
      <c r="D8" s="51"/>
      <c r="E8" s="51"/>
      <c r="F8" s="51"/>
      <c r="G8" s="82"/>
      <c r="H8" s="80" t="n">
        <v>43175.1451445392</v>
      </c>
      <c r="I8" s="80" t="n">
        <v>5.55894220380624</v>
      </c>
      <c r="J8" s="83" t="n">
        <v>1.11941691032387</v>
      </c>
    </row>
    <row r="9" customFormat="false" ht="12.75" hidden="false" customHeight="true" outlineLevel="0" collapsed="false">
      <c r="A9" s="84" t="s">
        <v>169</v>
      </c>
      <c r="B9" s="85" t="n">
        <v>459086.20516903</v>
      </c>
      <c r="C9" s="86" t="s">
        <v>168</v>
      </c>
      <c r="D9" s="80" t="n">
        <v>73.281766042024</v>
      </c>
      <c r="E9" s="80" t="n">
        <v>3.10153614587087</v>
      </c>
      <c r="F9" s="80" t="n">
        <v>1.25618506072112</v>
      </c>
      <c r="G9" s="82"/>
      <c r="H9" s="80" t="n">
        <v>33642.6478803175</v>
      </c>
      <c r="I9" s="80" t="n">
        <v>1.42387245940244</v>
      </c>
      <c r="J9" s="83" t="n">
        <v>0.576697232516487</v>
      </c>
    </row>
    <row r="10" customFormat="false" ht="12.75" hidden="false" customHeight="true" outlineLevel="0" collapsed="false">
      <c r="A10" s="84" t="s">
        <v>170</v>
      </c>
      <c r="B10" s="85" t="n">
        <v>9719.42079956</v>
      </c>
      <c r="C10" s="86" t="s">
        <v>168</v>
      </c>
      <c r="D10" s="80" t="n">
        <v>95.7785010403043</v>
      </c>
      <c r="E10" s="80" t="n">
        <v>16.7108441219</v>
      </c>
      <c r="F10" s="80" t="n">
        <v>1.6</v>
      </c>
      <c r="G10" s="82"/>
      <c r="H10" s="80" t="n">
        <v>930.911555161813</v>
      </c>
      <c r="I10" s="80" t="n">
        <v>0.1624197259366</v>
      </c>
      <c r="J10" s="83" t="n">
        <v>0.015551073279296</v>
      </c>
    </row>
    <row r="11" customFormat="false" ht="12.75" hidden="false" customHeight="true" outlineLevel="0" collapsed="false">
      <c r="A11" s="84" t="s">
        <v>171</v>
      </c>
      <c r="B11" s="85" t="n">
        <v>111157.8463601</v>
      </c>
      <c r="C11" s="86" t="s">
        <v>168</v>
      </c>
      <c r="D11" s="80" t="n">
        <v>55</v>
      </c>
      <c r="E11" s="80" t="n">
        <v>6.37467784119241</v>
      </c>
      <c r="F11" s="80" t="n">
        <v>0.0997135138668769</v>
      </c>
      <c r="G11" s="82"/>
      <c r="H11" s="80" t="n">
        <v>6113.6815498055</v>
      </c>
      <c r="I11" s="80" t="n">
        <v>0.7085954600664</v>
      </c>
      <c r="J11" s="83" t="n">
        <v>0.01108393945444</v>
      </c>
    </row>
    <row r="12" customFormat="false" ht="12.75" hidden="false" customHeight="true" outlineLevel="0" collapsed="false">
      <c r="A12" s="84" t="s">
        <v>172</v>
      </c>
      <c r="B12" s="85" t="n">
        <v>37256.9453267</v>
      </c>
      <c r="C12" s="86" t="s">
        <v>168</v>
      </c>
      <c r="D12" s="87" t="n">
        <v>88.5483174222363</v>
      </c>
      <c r="E12" s="80" t="n">
        <v>87.6092908256123</v>
      </c>
      <c r="F12" s="80" t="n">
        <v>1.39692102855712</v>
      </c>
      <c r="G12" s="88" t="s">
        <v>173</v>
      </c>
      <c r="H12" s="89"/>
      <c r="I12" s="80" t="n">
        <v>3.2640545584008</v>
      </c>
      <c r="J12" s="83" t="n">
        <v>0.05204501038667</v>
      </c>
    </row>
    <row r="13" customFormat="false" ht="12.75" hidden="false" customHeight="true" outlineLevel="0" collapsed="false">
      <c r="A13" s="90" t="s">
        <v>174</v>
      </c>
      <c r="B13" s="85" t="n">
        <v>54218.875226</v>
      </c>
      <c r="C13" s="91" t="s">
        <v>168</v>
      </c>
      <c r="D13" s="92" t="n">
        <v>45.8863107890774</v>
      </c>
      <c r="E13" s="92" t="s">
        <v>95</v>
      </c>
      <c r="F13" s="92" t="n">
        <v>8.5586366879196</v>
      </c>
      <c r="G13" s="93"/>
      <c r="H13" s="92" t="n">
        <v>2487.90415925444</v>
      </c>
      <c r="I13" s="92" t="s">
        <v>95</v>
      </c>
      <c r="J13" s="94" t="n">
        <v>0.464039654686979</v>
      </c>
    </row>
    <row r="14" customFormat="false" ht="12.75" hidden="false" customHeight="true" outlineLevel="0" collapsed="false">
      <c r="A14" s="95" t="s">
        <v>175</v>
      </c>
      <c r="B14" s="96" t="n">
        <v>72395.7786927</v>
      </c>
      <c r="C14" s="97" t="s">
        <v>168</v>
      </c>
      <c r="D14" s="53"/>
      <c r="E14" s="53"/>
      <c r="F14" s="53"/>
      <c r="G14" s="98"/>
      <c r="H14" s="96" t="n">
        <v>3602.39795437472</v>
      </c>
      <c r="I14" s="96" t="n">
        <v>0.0883041960008</v>
      </c>
      <c r="J14" s="99" t="n">
        <v>0.405159724278093</v>
      </c>
    </row>
    <row r="15" customFormat="false" ht="12.75" hidden="false" customHeight="true" outlineLevel="0" collapsed="false">
      <c r="A15" s="84" t="s">
        <v>169</v>
      </c>
      <c r="B15" s="85" t="n">
        <v>14949.116</v>
      </c>
      <c r="C15" s="86" t="s">
        <v>168</v>
      </c>
      <c r="D15" s="80" t="n">
        <v>61.0200561817836</v>
      </c>
      <c r="E15" s="80" t="n">
        <v>1.14055680616834</v>
      </c>
      <c r="F15" s="80" t="n">
        <v>0.609370453744556</v>
      </c>
      <c r="G15" s="82"/>
      <c r="H15" s="85" t="n">
        <v>912.195898188</v>
      </c>
      <c r="I15" s="85" t="n">
        <v>0.017050316</v>
      </c>
      <c r="J15" s="85" t="n">
        <v>0.0091095496</v>
      </c>
      <c r="K15" s="16"/>
    </row>
    <row r="16" customFormat="false" ht="12.75" hidden="false" customHeight="true" outlineLevel="0" collapsed="false">
      <c r="A16" s="84" t="s">
        <v>170</v>
      </c>
      <c r="B16" s="85" t="n">
        <v>1995</v>
      </c>
      <c r="C16" s="86" t="s">
        <v>168</v>
      </c>
      <c r="D16" s="80" t="n">
        <v>94</v>
      </c>
      <c r="E16" s="80" t="n">
        <v>10</v>
      </c>
      <c r="F16" s="80" t="n">
        <v>1.6</v>
      </c>
      <c r="G16" s="82"/>
      <c r="H16" s="85" t="n">
        <v>187.53</v>
      </c>
      <c r="I16" s="85" t="n">
        <v>0.01995</v>
      </c>
      <c r="J16" s="85" t="n">
        <v>0.003192</v>
      </c>
      <c r="K16" s="16"/>
    </row>
    <row r="17" customFormat="false" ht="12.75" hidden="false" customHeight="true" outlineLevel="0" collapsed="false">
      <c r="A17" s="84" t="s">
        <v>171</v>
      </c>
      <c r="B17" s="85" t="n">
        <v>5843.34</v>
      </c>
      <c r="C17" s="86" t="s">
        <v>168</v>
      </c>
      <c r="D17" s="80" t="n">
        <v>55</v>
      </c>
      <c r="E17" s="80" t="n">
        <v>6</v>
      </c>
      <c r="F17" s="80" t="n">
        <v>0.1</v>
      </c>
      <c r="G17" s="82"/>
      <c r="H17" s="85" t="n">
        <v>321.3837</v>
      </c>
      <c r="I17" s="85" t="n">
        <v>0.03506004</v>
      </c>
      <c r="J17" s="85" t="n">
        <v>0.000584334</v>
      </c>
      <c r="K17" s="16"/>
    </row>
    <row r="18" customFormat="false" ht="12.75" hidden="false" customHeight="true" outlineLevel="0" collapsed="false">
      <c r="A18" s="84" t="s">
        <v>172</v>
      </c>
      <c r="B18" s="85" t="n">
        <v>708.0766667</v>
      </c>
      <c r="C18" s="86" t="s">
        <v>168</v>
      </c>
      <c r="D18" s="80" t="n">
        <v>68.0635571471515</v>
      </c>
      <c r="E18" s="80" t="n">
        <v>22.9407926637445</v>
      </c>
      <c r="F18" s="80" t="n">
        <v>0.629603668127764</v>
      </c>
      <c r="G18" s="100" t="s">
        <v>173</v>
      </c>
      <c r="H18" s="85" t="n">
        <v>48.1942166685</v>
      </c>
      <c r="I18" s="85" t="n">
        <v>0.0162438400008</v>
      </c>
      <c r="J18" s="85" t="n">
        <v>0.00044580766667</v>
      </c>
      <c r="K18" s="16"/>
    </row>
    <row r="19" customFormat="false" ht="12.75" hidden="false" customHeight="true" outlineLevel="0" collapsed="false">
      <c r="A19" s="84" t="s">
        <v>174</v>
      </c>
      <c r="B19" s="85" t="n">
        <v>48900.246026</v>
      </c>
      <c r="C19" s="86" t="s">
        <v>168</v>
      </c>
      <c r="D19" s="80" t="n">
        <v>44.6068994218749</v>
      </c>
      <c r="E19" s="80" t="s">
        <v>95</v>
      </c>
      <c r="F19" s="80" t="n">
        <v>8.01280289680118</v>
      </c>
      <c r="G19" s="82"/>
      <c r="H19" s="85" t="n">
        <v>2181.28835618672</v>
      </c>
      <c r="I19" s="101" t="s">
        <v>95</v>
      </c>
      <c r="J19" s="85" t="n">
        <v>0.391828033011423</v>
      </c>
      <c r="K19" s="16"/>
    </row>
    <row r="20" customFormat="false" ht="12.75" hidden="false" customHeight="true" outlineLevel="0" collapsed="false">
      <c r="A20" s="102" t="s">
        <v>176</v>
      </c>
      <c r="B20" s="85" t="n">
        <v>56398.1618927</v>
      </c>
      <c r="C20" s="86" t="s">
        <v>168</v>
      </c>
      <c r="D20" s="51"/>
      <c r="E20" s="51"/>
      <c r="F20" s="51"/>
      <c r="G20" s="82"/>
      <c r="H20" s="85" t="n">
        <v>2572.27321397472</v>
      </c>
      <c r="I20" s="85" t="n">
        <v>0.0522770768008</v>
      </c>
      <c r="J20" s="85" t="n">
        <v>0.393427854038093</v>
      </c>
      <c r="K20" s="16"/>
    </row>
    <row r="21" customFormat="false" ht="12.75" hidden="false" customHeight="true" outlineLevel="0" collapsed="false">
      <c r="A21" s="103" t="s">
        <v>169</v>
      </c>
      <c r="B21" s="20" t="n">
        <v>946.4992</v>
      </c>
      <c r="C21" s="104" t="s">
        <v>168</v>
      </c>
      <c r="D21" s="80" t="n">
        <v>73.5353582845078</v>
      </c>
      <c r="E21" s="80" t="n">
        <v>1.02820667994225</v>
      </c>
      <c r="F21" s="80" t="n">
        <v>0.601880445329484</v>
      </c>
      <c r="G21" s="105"/>
      <c r="H21" s="20" t="n">
        <v>69.601157788</v>
      </c>
      <c r="I21" s="20" t="n">
        <v>0.0009731968</v>
      </c>
      <c r="J21" s="21" t="n">
        <v>0.00056967936</v>
      </c>
    </row>
    <row r="22" customFormat="false" ht="12.75" hidden="false" customHeight="true" outlineLevel="0" collapsed="false">
      <c r="A22" s="103" t="s">
        <v>170</v>
      </c>
      <c r="B22" s="20" t="s">
        <v>95</v>
      </c>
      <c r="C22" s="104" t="s">
        <v>168</v>
      </c>
      <c r="D22" s="80" t="s">
        <v>95</v>
      </c>
      <c r="E22" s="80" t="s">
        <v>95</v>
      </c>
      <c r="F22" s="80" t="s">
        <v>95</v>
      </c>
      <c r="G22" s="105"/>
      <c r="H22" s="20" t="s">
        <v>95</v>
      </c>
      <c r="I22" s="20" t="s">
        <v>95</v>
      </c>
      <c r="J22" s="21" t="s">
        <v>95</v>
      </c>
    </row>
    <row r="23" customFormat="false" ht="12.75" hidden="false" customHeight="true" outlineLevel="0" collapsed="false">
      <c r="A23" s="103" t="s">
        <v>171</v>
      </c>
      <c r="B23" s="20" t="n">
        <v>5843.34</v>
      </c>
      <c r="C23" s="104" t="s">
        <v>168</v>
      </c>
      <c r="D23" s="80" t="n">
        <v>55</v>
      </c>
      <c r="E23" s="80" t="n">
        <v>6</v>
      </c>
      <c r="F23" s="80" t="n">
        <v>0.1</v>
      </c>
      <c r="G23" s="105"/>
      <c r="H23" s="20" t="n">
        <v>321.3837</v>
      </c>
      <c r="I23" s="20" t="n">
        <v>0.03506004</v>
      </c>
      <c r="J23" s="21" t="n">
        <v>0.000584334</v>
      </c>
    </row>
    <row r="24" customFormat="false" ht="12.75" hidden="false" customHeight="true" outlineLevel="0" collapsed="false">
      <c r="A24" s="103" t="s">
        <v>172</v>
      </c>
      <c r="B24" s="20" t="n">
        <v>708.0766667</v>
      </c>
      <c r="C24" s="104" t="s">
        <v>168</v>
      </c>
      <c r="D24" s="80" t="n">
        <v>68.0635571471515</v>
      </c>
      <c r="E24" s="80" t="n">
        <v>22.9407926637445</v>
      </c>
      <c r="F24" s="80" t="n">
        <v>0.629603668127764</v>
      </c>
      <c r="G24" s="106" t="s">
        <v>173</v>
      </c>
      <c r="H24" s="20" t="n">
        <v>48.1942166685</v>
      </c>
      <c r="I24" s="20" t="n">
        <v>0.0162438400008</v>
      </c>
      <c r="J24" s="21" t="n">
        <v>0.00044580766667</v>
      </c>
    </row>
    <row r="25" customFormat="false" ht="12.75" hidden="false" customHeight="true" outlineLevel="0" collapsed="false">
      <c r="A25" s="103" t="s">
        <v>174</v>
      </c>
      <c r="B25" s="20" t="n">
        <v>48900.246026</v>
      </c>
      <c r="C25" s="104" t="s">
        <v>168</v>
      </c>
      <c r="D25" s="80" t="n">
        <v>44.6068994218749</v>
      </c>
      <c r="E25" s="80" t="s">
        <v>95</v>
      </c>
      <c r="F25" s="80" t="n">
        <v>8.01280289680118</v>
      </c>
      <c r="G25" s="105"/>
      <c r="H25" s="20" t="n">
        <v>2181.28835618672</v>
      </c>
      <c r="I25" s="20" t="s">
        <v>95</v>
      </c>
      <c r="J25" s="21" t="n">
        <v>0.391828033011423</v>
      </c>
    </row>
    <row r="26" customFormat="false" ht="12.75" hidden="false" customHeight="true" outlineLevel="0" collapsed="false">
      <c r="A26" s="102" t="s">
        <v>93</v>
      </c>
      <c r="B26" s="85" t="n">
        <v>15997.6168</v>
      </c>
      <c r="C26" s="86" t="s">
        <v>168</v>
      </c>
      <c r="D26" s="51"/>
      <c r="E26" s="51"/>
      <c r="F26" s="51"/>
      <c r="G26" s="105"/>
      <c r="H26" s="85" t="n">
        <v>1030.1247404</v>
      </c>
      <c r="I26" s="85" t="n">
        <v>0.0360271192</v>
      </c>
      <c r="J26" s="85" t="n">
        <v>0.01173187024</v>
      </c>
      <c r="K26" s="16"/>
    </row>
    <row r="27" customFormat="false" ht="12.75" hidden="false" customHeight="true" outlineLevel="0" collapsed="false">
      <c r="A27" s="103" t="s">
        <v>169</v>
      </c>
      <c r="B27" s="20" t="n">
        <v>14002.6168</v>
      </c>
      <c r="C27" s="104" t="s">
        <v>168</v>
      </c>
      <c r="D27" s="80" t="n">
        <v>60.1740912027243</v>
      </c>
      <c r="E27" s="80" t="n">
        <v>1.14815105130921</v>
      </c>
      <c r="F27" s="80" t="n">
        <v>0.609876736753947</v>
      </c>
      <c r="G27" s="105"/>
      <c r="H27" s="20" t="n">
        <v>842.5947404</v>
      </c>
      <c r="I27" s="20" t="n">
        <v>0.0160771192</v>
      </c>
      <c r="J27" s="21" t="n">
        <v>0.00853987024</v>
      </c>
    </row>
    <row r="28" customFormat="false" ht="12.75" hidden="false" customHeight="true" outlineLevel="0" collapsed="false">
      <c r="A28" s="103" t="s">
        <v>170</v>
      </c>
      <c r="B28" s="20" t="n">
        <v>1995</v>
      </c>
      <c r="C28" s="104" t="s">
        <v>168</v>
      </c>
      <c r="D28" s="80" t="n">
        <v>94</v>
      </c>
      <c r="E28" s="80" t="n">
        <v>10</v>
      </c>
      <c r="F28" s="80" t="n">
        <v>1.6</v>
      </c>
      <c r="G28" s="105"/>
      <c r="H28" s="20" t="n">
        <v>187.53</v>
      </c>
      <c r="I28" s="20" t="n">
        <v>0.01995</v>
      </c>
      <c r="J28" s="21" t="n">
        <v>0.003192</v>
      </c>
    </row>
    <row r="29" customFormat="false" ht="12.75" hidden="false" customHeight="true" outlineLevel="0" collapsed="false">
      <c r="A29" s="103" t="s">
        <v>171</v>
      </c>
      <c r="B29" s="20" t="s">
        <v>95</v>
      </c>
      <c r="C29" s="104" t="s">
        <v>168</v>
      </c>
      <c r="D29" s="80" t="s">
        <v>95</v>
      </c>
      <c r="E29" s="80" t="s">
        <v>95</v>
      </c>
      <c r="F29" s="80" t="s">
        <v>95</v>
      </c>
      <c r="G29" s="105"/>
      <c r="H29" s="20" t="s">
        <v>95</v>
      </c>
      <c r="I29" s="20" t="s">
        <v>95</v>
      </c>
      <c r="J29" s="21" t="s">
        <v>95</v>
      </c>
    </row>
    <row r="30" customFormat="false" ht="12.75" hidden="false" customHeight="true" outlineLevel="0" collapsed="false">
      <c r="A30" s="103" t="s">
        <v>172</v>
      </c>
      <c r="B30" s="20" t="s">
        <v>95</v>
      </c>
      <c r="C30" s="104" t="s">
        <v>168</v>
      </c>
      <c r="D30" s="80" t="s">
        <v>95</v>
      </c>
      <c r="E30" s="80" t="s">
        <v>95</v>
      </c>
      <c r="F30" s="80" t="s">
        <v>95</v>
      </c>
      <c r="G30" s="106" t="s">
        <v>173</v>
      </c>
      <c r="H30" s="20" t="s">
        <v>95</v>
      </c>
      <c r="I30" s="20" t="s">
        <v>95</v>
      </c>
      <c r="J30" s="21" t="s">
        <v>95</v>
      </c>
    </row>
    <row r="31" customFormat="false" ht="12.75" hidden="false" customHeight="true" outlineLevel="0" collapsed="false">
      <c r="A31" s="103" t="s">
        <v>174</v>
      </c>
      <c r="B31" s="20" t="s">
        <v>95</v>
      </c>
      <c r="C31" s="104" t="s">
        <v>168</v>
      </c>
      <c r="D31" s="80" t="s">
        <v>95</v>
      </c>
      <c r="E31" s="80" t="s">
        <v>95</v>
      </c>
      <c r="F31" s="80" t="s">
        <v>95</v>
      </c>
      <c r="G31" s="105"/>
      <c r="H31" s="20" t="s">
        <v>95</v>
      </c>
      <c r="I31" s="20" t="s">
        <v>95</v>
      </c>
      <c r="J31" s="21" t="s">
        <v>95</v>
      </c>
    </row>
    <row r="32" customFormat="false" ht="12.75" hidden="false" customHeight="true" outlineLevel="0" collapsed="false">
      <c r="A32" s="102" t="s">
        <v>94</v>
      </c>
      <c r="B32" s="101" t="s">
        <v>95</v>
      </c>
      <c r="C32" s="86" t="s">
        <v>168</v>
      </c>
      <c r="D32" s="51"/>
      <c r="E32" s="51"/>
      <c r="F32" s="51"/>
      <c r="G32" s="105"/>
      <c r="H32" s="101" t="s">
        <v>95</v>
      </c>
      <c r="I32" s="101" t="s">
        <v>95</v>
      </c>
      <c r="J32" s="101" t="s">
        <v>95</v>
      </c>
      <c r="K32" s="16"/>
    </row>
    <row r="33" customFormat="false" ht="12.75" hidden="false" customHeight="true" outlineLevel="0" collapsed="false">
      <c r="A33" s="103" t="s">
        <v>169</v>
      </c>
      <c r="B33" s="20" t="s">
        <v>95</v>
      </c>
      <c r="C33" s="104" t="s">
        <v>168</v>
      </c>
      <c r="D33" s="80" t="s">
        <v>95</v>
      </c>
      <c r="E33" s="80" t="s">
        <v>95</v>
      </c>
      <c r="F33" s="80" t="s">
        <v>95</v>
      </c>
      <c r="G33" s="105"/>
      <c r="H33" s="20" t="s">
        <v>95</v>
      </c>
      <c r="I33" s="20" t="s">
        <v>95</v>
      </c>
      <c r="J33" s="21" t="s">
        <v>95</v>
      </c>
    </row>
    <row r="34" customFormat="false" ht="12.75" hidden="false" customHeight="true" outlineLevel="0" collapsed="false">
      <c r="A34" s="103" t="s">
        <v>170</v>
      </c>
      <c r="B34" s="20" t="s">
        <v>95</v>
      </c>
      <c r="C34" s="104" t="s">
        <v>168</v>
      </c>
      <c r="D34" s="80" t="s">
        <v>95</v>
      </c>
      <c r="E34" s="80" t="s">
        <v>95</v>
      </c>
      <c r="F34" s="80" t="s">
        <v>95</v>
      </c>
      <c r="G34" s="105"/>
      <c r="H34" s="20" t="s">
        <v>95</v>
      </c>
      <c r="I34" s="20" t="s">
        <v>95</v>
      </c>
      <c r="J34" s="21" t="s">
        <v>95</v>
      </c>
    </row>
    <row r="35" customFormat="false" ht="12.75" hidden="false" customHeight="true" outlineLevel="0" collapsed="false">
      <c r="A35" s="103" t="s">
        <v>171</v>
      </c>
      <c r="B35" s="20" t="s">
        <v>95</v>
      </c>
      <c r="C35" s="104" t="s">
        <v>168</v>
      </c>
      <c r="D35" s="80" t="s">
        <v>95</v>
      </c>
      <c r="E35" s="80" t="s">
        <v>95</v>
      </c>
      <c r="F35" s="80" t="s">
        <v>95</v>
      </c>
      <c r="G35" s="105"/>
      <c r="H35" s="20" t="s">
        <v>95</v>
      </c>
      <c r="I35" s="20" t="s">
        <v>95</v>
      </c>
      <c r="J35" s="21" t="s">
        <v>95</v>
      </c>
    </row>
    <row r="36" customFormat="false" ht="12.75" hidden="false" customHeight="true" outlineLevel="0" collapsed="false">
      <c r="A36" s="103" t="s">
        <v>172</v>
      </c>
      <c r="B36" s="20" t="s">
        <v>95</v>
      </c>
      <c r="C36" s="104" t="s">
        <v>168</v>
      </c>
      <c r="D36" s="80" t="s">
        <v>95</v>
      </c>
      <c r="E36" s="80" t="s">
        <v>95</v>
      </c>
      <c r="F36" s="80" t="s">
        <v>95</v>
      </c>
      <c r="G36" s="106" t="s">
        <v>173</v>
      </c>
      <c r="H36" s="20" t="s">
        <v>95</v>
      </c>
      <c r="I36" s="20" t="s">
        <v>95</v>
      </c>
      <c r="J36" s="21" t="s">
        <v>95</v>
      </c>
    </row>
    <row r="37" customFormat="false" ht="12.75" hidden="false" customHeight="true" outlineLevel="0" collapsed="false">
      <c r="A37" s="107" t="s">
        <v>174</v>
      </c>
      <c r="B37" s="41" t="s">
        <v>95</v>
      </c>
      <c r="C37" s="108" t="s">
        <v>168</v>
      </c>
      <c r="D37" s="109" t="s">
        <v>95</v>
      </c>
      <c r="E37" s="109" t="s">
        <v>95</v>
      </c>
      <c r="F37" s="109" t="s">
        <v>95</v>
      </c>
      <c r="G37" s="110"/>
      <c r="H37" s="41" t="s">
        <v>95</v>
      </c>
      <c r="I37" s="41" t="s">
        <v>95</v>
      </c>
      <c r="J37" s="42" t="s">
        <v>95</v>
      </c>
    </row>
    <row r="40" customFormat="false" ht="12" hidden="false" customHeight="true" outlineLevel="0" collapsed="false">
      <c r="A40" s="111" t="s">
        <v>177</v>
      </c>
    </row>
    <row r="42" customFormat="false" ht="12" hidden="false" customHeight="true" outlineLevel="0" collapsed="false">
      <c r="A42" s="112" t="s">
        <v>178</v>
      </c>
    </row>
    <row r="43" customFormat="false" ht="11.25" hidden="false" customHeight="true" outlineLevel="0" collapsed="false">
      <c r="A43" s="113" t="s">
        <v>17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71</v>
      </c>
      <c r="Q1" s="114" t="s">
        <v>76</v>
      </c>
    </row>
    <row r="2" customFormat="false" ht="20.1" hidden="false" customHeight="true" outlineLevel="0" collapsed="false">
      <c r="A2" s="4" t="s">
        <v>1272</v>
      </c>
      <c r="Q2" s="114" t="s">
        <v>78</v>
      </c>
    </row>
    <row r="3" customFormat="false" ht="20.1" hidden="false" customHeight="true" outlineLevel="0" collapsed="false">
      <c r="A3" s="4" t="s">
        <v>219</v>
      </c>
      <c r="Q3" s="114" t="s">
        <v>79</v>
      </c>
    </row>
    <row r="4" customFormat="false" ht="12" hidden="false" customHeight="true" outlineLevel="0" collapsed="false">
      <c r="Q4" s="1254"/>
    </row>
    <row r="5" customFormat="false" ht="30" hidden="false" customHeight="true" outlineLevel="0" collapsed="false">
      <c r="A5" s="1329" t="s">
        <v>80</v>
      </c>
      <c r="B5" s="1329"/>
      <c r="C5" s="1332" t="s">
        <v>464</v>
      </c>
      <c r="D5" s="1332"/>
      <c r="E5" s="1256" t="s">
        <v>1179</v>
      </c>
      <c r="F5" s="1256"/>
      <c r="G5" s="1256"/>
      <c r="H5" s="1256"/>
      <c r="I5" s="1256"/>
      <c r="J5" s="1256"/>
      <c r="K5" s="1256" t="s">
        <v>1180</v>
      </c>
      <c r="L5" s="1256"/>
      <c r="M5" s="1256"/>
      <c r="N5" s="1256"/>
      <c r="O5" s="1256"/>
      <c r="P5" s="1256"/>
      <c r="Q5" s="1256" t="s">
        <v>1241</v>
      </c>
    </row>
    <row r="6" customFormat="false" ht="47.25" hidden="false" customHeight="true" outlineLevel="0" collapsed="false">
      <c r="A6" s="1257" t="s">
        <v>1182</v>
      </c>
      <c r="B6" s="1333" t="s">
        <v>1242</v>
      </c>
      <c r="C6" s="1259" t="s">
        <v>1184</v>
      </c>
      <c r="D6" s="1259" t="s">
        <v>1185</v>
      </c>
      <c r="E6" s="1260" t="s">
        <v>1186</v>
      </c>
      <c r="F6" s="1260"/>
      <c r="G6" s="1260"/>
      <c r="H6" s="1261" t="s">
        <v>1187</v>
      </c>
      <c r="I6" s="1262" t="s">
        <v>1188</v>
      </c>
      <c r="J6" s="1262"/>
      <c r="K6" s="1263" t="s">
        <v>1243</v>
      </c>
      <c r="L6" s="1263"/>
      <c r="M6" s="1263"/>
      <c r="N6" s="1261" t="s">
        <v>1244</v>
      </c>
      <c r="O6" s="1262" t="s">
        <v>1245</v>
      </c>
      <c r="P6" s="1262"/>
      <c r="Q6" s="1256"/>
    </row>
    <row r="7" customFormat="false" ht="12.75" hidden="false" customHeight="true" outlineLevel="0" collapsed="false">
      <c r="A7" s="1257"/>
      <c r="B7" s="1333"/>
      <c r="C7" s="1259"/>
      <c r="D7" s="1259"/>
      <c r="E7" s="1260"/>
      <c r="F7" s="1260"/>
      <c r="G7" s="1260"/>
      <c r="H7" s="1261"/>
      <c r="I7" s="1262"/>
      <c r="J7" s="1262"/>
      <c r="K7" s="1263"/>
      <c r="L7" s="1263"/>
      <c r="M7" s="1263"/>
      <c r="N7" s="1261"/>
      <c r="O7" s="1262"/>
      <c r="P7" s="1262"/>
      <c r="Q7" s="1256"/>
    </row>
    <row r="8" customFormat="false" ht="31.5" hidden="false" customHeight="true" outlineLevel="0" collapsed="false">
      <c r="A8" s="1257"/>
      <c r="B8" s="1333"/>
      <c r="C8" s="1259"/>
      <c r="D8" s="1259"/>
      <c r="E8" s="1260" t="s">
        <v>1192</v>
      </c>
      <c r="F8" s="1264" t="s">
        <v>1193</v>
      </c>
      <c r="G8" s="1264" t="s">
        <v>1194</v>
      </c>
      <c r="H8" s="1261"/>
      <c r="I8" s="1265" t="s">
        <v>1195</v>
      </c>
      <c r="J8" s="1266" t="s">
        <v>1196</v>
      </c>
      <c r="K8" s="1260" t="s">
        <v>1192</v>
      </c>
      <c r="L8" s="1264" t="s">
        <v>1193</v>
      </c>
      <c r="M8" s="1264" t="s">
        <v>1194</v>
      </c>
      <c r="N8" s="1261"/>
      <c r="O8" s="1265" t="s">
        <v>1197</v>
      </c>
      <c r="P8" s="1266" t="s">
        <v>1246</v>
      </c>
      <c r="Q8" s="1256"/>
    </row>
    <row r="9" customFormat="false" ht="15.95" hidden="false" customHeight="true" outlineLevel="0" collapsed="false">
      <c r="A9" s="1257"/>
      <c r="B9" s="1333"/>
      <c r="C9" s="1259"/>
      <c r="D9" s="1259"/>
      <c r="E9" s="1267" t="s">
        <v>1199</v>
      </c>
      <c r="F9" s="1267"/>
      <c r="G9" s="1267"/>
      <c r="H9" s="1267"/>
      <c r="I9" s="1267"/>
      <c r="J9" s="1267"/>
      <c r="K9" s="1259" t="s">
        <v>245</v>
      </c>
      <c r="L9" s="1259"/>
      <c r="M9" s="1259"/>
      <c r="N9" s="1259"/>
      <c r="O9" s="1259"/>
      <c r="P9" s="1259"/>
      <c r="Q9" s="1268" t="s">
        <v>88</v>
      </c>
    </row>
    <row r="10" customFormat="false" ht="14.25" hidden="false" customHeight="true" outlineLevel="0" collapsed="false">
      <c r="A10" s="1269" t="s">
        <v>1273</v>
      </c>
      <c r="B10" s="1270"/>
      <c r="C10" s="1271" t="n">
        <v>1361.779382801</v>
      </c>
      <c r="D10" s="1272" t="n">
        <v>2.525271803</v>
      </c>
      <c r="E10" s="1273" t="n">
        <v>0.011317505212408</v>
      </c>
      <c r="F10" s="1274" t="n">
        <v>-0.0402267671194469</v>
      </c>
      <c r="G10" s="1274" t="n">
        <v>-0.028909261907039</v>
      </c>
      <c r="H10" s="1274" t="n">
        <v>-0.0158776796249673</v>
      </c>
      <c r="I10" s="1275" t="n">
        <v>0.0400428629633036</v>
      </c>
      <c r="J10" s="1276" t="n">
        <v>-6.9307731556689</v>
      </c>
      <c r="K10" s="1277" t="n">
        <v>15.411945263</v>
      </c>
      <c r="L10" s="1278" t="n">
        <v>-54.7799821</v>
      </c>
      <c r="M10" s="1279" t="n">
        <v>-39.368036837</v>
      </c>
      <c r="N10" s="1278" t="n">
        <v>-21.62189676</v>
      </c>
      <c r="O10" s="1280" t="n">
        <v>54.428426099</v>
      </c>
      <c r="P10" s="1276" t="n">
        <v>-17.502086023</v>
      </c>
      <c r="Q10" s="1281" t="n">
        <v>88.2331762436667</v>
      </c>
    </row>
    <row r="11" customFormat="false" ht="12.75" hidden="false" customHeight="true" outlineLevel="0" collapsed="false">
      <c r="A11" s="1282" t="s">
        <v>1149</v>
      </c>
      <c r="B11" s="1283"/>
      <c r="C11" s="1217" t="n">
        <v>1296.263584608</v>
      </c>
      <c r="D11" s="1217" t="n">
        <v>2.165112159</v>
      </c>
      <c r="E11" s="1217" t="n">
        <v>0.0064979697007744</v>
      </c>
      <c r="F11" s="156" t="n">
        <v>-0.00394573707904224</v>
      </c>
      <c r="G11" s="156" t="n">
        <v>0.00255223262173216</v>
      </c>
      <c r="H11" s="159" t="s">
        <v>95</v>
      </c>
      <c r="I11" s="1301" t="n">
        <v>0.00529127599389069</v>
      </c>
      <c r="J11" s="158" t="n">
        <v>-6.78652861096422</v>
      </c>
      <c r="K11" s="156" t="n">
        <v>8.423081497</v>
      </c>
      <c r="L11" s="156" t="n">
        <v>-5.11471529</v>
      </c>
      <c r="M11" s="156" t="n">
        <v>3.308366207</v>
      </c>
      <c r="N11" s="159" t="s">
        <v>95</v>
      </c>
      <c r="O11" s="1301" t="n">
        <v>6.847432181</v>
      </c>
      <c r="P11" s="1334" t="n">
        <v>-14.693595613</v>
      </c>
      <c r="Q11" s="1221" t="n">
        <v>16.638589825</v>
      </c>
    </row>
    <row r="12" customFormat="false" ht="12.75" hidden="false" customHeight="true" outlineLevel="0" collapsed="false">
      <c r="A12" s="1335"/>
      <c r="B12" s="1223" t="s">
        <v>1274</v>
      </c>
      <c r="C12" s="1224" t="n">
        <v>108.6249245</v>
      </c>
      <c r="D12" s="1224" t="n">
        <v>1.426168017</v>
      </c>
      <c r="E12" s="1217" t="n">
        <v>0.00243210534061177</v>
      </c>
      <c r="F12" s="156" t="n">
        <v>-0.0100977440771432</v>
      </c>
      <c r="G12" s="156" t="n">
        <v>-0.00766563873653141</v>
      </c>
      <c r="H12" s="159" t="s">
        <v>95</v>
      </c>
      <c r="I12" s="1301" t="n">
        <v>-0.00893901578188515</v>
      </c>
      <c r="J12" s="158" t="n">
        <v>-9.51999999870983</v>
      </c>
      <c r="K12" s="596" t="n">
        <v>0.264187259</v>
      </c>
      <c r="L12" s="596" t="n">
        <v>-1.096866688</v>
      </c>
      <c r="M12" s="156" t="n">
        <v>-0.832679429</v>
      </c>
      <c r="N12" s="594" t="s">
        <v>95</v>
      </c>
      <c r="O12" s="1336" t="n">
        <v>-0.958251376</v>
      </c>
      <c r="P12" s="1294" t="n">
        <v>-13.57711952</v>
      </c>
      <c r="Q12" s="1221" t="n">
        <v>56.3495178583334</v>
      </c>
    </row>
    <row r="13" customFormat="false" ht="12.75" hidden="false" customHeight="true" outlineLevel="0" collapsed="false">
      <c r="A13" s="1335"/>
      <c r="B13" s="1223" t="s">
        <v>1275</v>
      </c>
      <c r="C13" s="1224" t="n">
        <v>402.7483772</v>
      </c>
      <c r="D13" s="1224" t="n">
        <v>0.001</v>
      </c>
      <c r="E13" s="1217" t="n">
        <v>0.000121828597649778</v>
      </c>
      <c r="F13" s="156" t="n">
        <v>-0.00507203534673857</v>
      </c>
      <c r="G13" s="156" t="n">
        <v>-0.0049502067490888</v>
      </c>
      <c r="H13" s="159" t="s">
        <v>95</v>
      </c>
      <c r="I13" s="1301" t="n">
        <v>0.000420756843106265</v>
      </c>
      <c r="J13" s="158" t="n">
        <v>-9.52</v>
      </c>
      <c r="K13" s="596" t="n">
        <v>0.04906627</v>
      </c>
      <c r="L13" s="596" t="n">
        <v>-2.042754005</v>
      </c>
      <c r="M13" s="156" t="n">
        <v>-1.993687735</v>
      </c>
      <c r="N13" s="594" t="s">
        <v>95</v>
      </c>
      <c r="O13" s="1336" t="n">
        <v>0.169458715</v>
      </c>
      <c r="P13" s="1294" t="n">
        <v>-0.00952</v>
      </c>
      <c r="Q13" s="1221" t="n">
        <v>6.72374640666667</v>
      </c>
    </row>
    <row r="14" customFormat="false" ht="12.75" hidden="false" customHeight="true" outlineLevel="0" collapsed="false">
      <c r="A14" s="1335"/>
      <c r="B14" s="1223" t="s">
        <v>1276</v>
      </c>
      <c r="C14" s="1224" t="n">
        <v>470.9034172</v>
      </c>
      <c r="D14" s="1224" t="s">
        <v>95</v>
      </c>
      <c r="E14" s="1217" t="n">
        <v>7.8198137144459E-005</v>
      </c>
      <c r="F14" s="156" t="n">
        <v>-0.00238808969721785</v>
      </c>
      <c r="G14" s="156" t="n">
        <v>-0.00230989156007339</v>
      </c>
      <c r="H14" s="159" t="s">
        <v>95</v>
      </c>
      <c r="I14" s="1301" t="n">
        <v>0.0121434177161032</v>
      </c>
      <c r="J14" s="160" t="s">
        <v>95</v>
      </c>
      <c r="K14" s="596" t="n">
        <v>0.03682377</v>
      </c>
      <c r="L14" s="596" t="n">
        <v>-1.124559599</v>
      </c>
      <c r="M14" s="156" t="n">
        <v>-1.087735829</v>
      </c>
      <c r="N14" s="594" t="s">
        <v>95</v>
      </c>
      <c r="O14" s="1336" t="n">
        <v>5.718376899</v>
      </c>
      <c r="P14" s="1226" t="s">
        <v>95</v>
      </c>
      <c r="Q14" s="1221" t="n">
        <v>-16.9790172566667</v>
      </c>
    </row>
    <row r="15" customFormat="false" ht="12.75" hidden="false" customHeight="true" outlineLevel="0" collapsed="false">
      <c r="A15" s="1335"/>
      <c r="B15" s="1223" t="s">
        <v>1277</v>
      </c>
      <c r="C15" s="1224" t="n">
        <v>55.46414147</v>
      </c>
      <c r="D15" s="1224" t="n">
        <v>0.07587131</v>
      </c>
      <c r="E15" s="1217" t="n">
        <v>0.104111361123715</v>
      </c>
      <c r="F15" s="159" t="s">
        <v>95</v>
      </c>
      <c r="G15" s="156" t="n">
        <v>0.104111361123715</v>
      </c>
      <c r="H15" s="159" t="s">
        <v>95</v>
      </c>
      <c r="I15" s="1301" t="n">
        <v>0.0383272563462921</v>
      </c>
      <c r="J15" s="160" t="s">
        <v>95</v>
      </c>
      <c r="K15" s="596" t="n">
        <v>5.774447262</v>
      </c>
      <c r="L15" s="594" t="s">
        <v>95</v>
      </c>
      <c r="M15" s="156" t="n">
        <v>5.774447262</v>
      </c>
      <c r="N15" s="594" t="s">
        <v>95</v>
      </c>
      <c r="O15" s="1336" t="n">
        <v>2.122880429</v>
      </c>
      <c r="P15" s="1226" t="s">
        <v>95</v>
      </c>
      <c r="Q15" s="1221" t="n">
        <v>-28.9568682003334</v>
      </c>
    </row>
    <row r="16" customFormat="false" ht="12.75" hidden="false" customHeight="true" outlineLevel="0" collapsed="false">
      <c r="A16" s="1335"/>
      <c r="B16" s="1223" t="s">
        <v>1278</v>
      </c>
      <c r="C16" s="1224" t="n">
        <v>48.86324567</v>
      </c>
      <c r="D16" s="1224" t="n">
        <v>0.115909154</v>
      </c>
      <c r="E16" s="1218" t="s">
        <v>95</v>
      </c>
      <c r="F16" s="156" t="n">
        <v>-0.00732438015716446</v>
      </c>
      <c r="G16" s="156" t="n">
        <v>-0.00732438015716446</v>
      </c>
      <c r="H16" s="159" t="s">
        <v>95</v>
      </c>
      <c r="I16" s="1301" t="n">
        <v>-0.0144427161014001</v>
      </c>
      <c r="J16" s="158" t="n">
        <v>-9.5200000165647</v>
      </c>
      <c r="K16" s="594" t="s">
        <v>95</v>
      </c>
      <c r="L16" s="596" t="n">
        <v>-0.357892987</v>
      </c>
      <c r="M16" s="156" t="n">
        <v>-0.357892987</v>
      </c>
      <c r="N16" s="594" t="s">
        <v>95</v>
      </c>
      <c r="O16" s="1336" t="n">
        <v>-0.704043942</v>
      </c>
      <c r="P16" s="1294" t="n">
        <v>-1.103455148</v>
      </c>
      <c r="Q16" s="1221" t="n">
        <v>7.93977094900001</v>
      </c>
    </row>
    <row r="17" customFormat="false" ht="12.75" hidden="false" customHeight="true" outlineLevel="0" collapsed="false">
      <c r="A17" s="1335"/>
      <c r="B17" s="1223" t="s">
        <v>1279</v>
      </c>
      <c r="C17" s="1224" t="n">
        <v>92.94872195</v>
      </c>
      <c r="D17" s="1224" t="n">
        <v>0.288169209</v>
      </c>
      <c r="E17" s="1217" t="n">
        <v>0.0225381806123909</v>
      </c>
      <c r="F17" s="156" t="n">
        <v>-0.0014861064907843</v>
      </c>
      <c r="G17" s="156" t="n">
        <v>0.0210520741216066</v>
      </c>
      <c r="H17" s="159" t="s">
        <v>95</v>
      </c>
      <c r="I17" s="1301" t="n">
        <v>0.0140331756236615</v>
      </c>
      <c r="J17" s="160" t="s">
        <v>95</v>
      </c>
      <c r="K17" s="596" t="n">
        <v>2.094895083</v>
      </c>
      <c r="L17" s="596" t="n">
        <v>-0.138131699</v>
      </c>
      <c r="M17" s="156" t="n">
        <v>1.956763384</v>
      </c>
      <c r="N17" s="594" t="s">
        <v>95</v>
      </c>
      <c r="O17" s="1336" t="n">
        <v>1.30032181</v>
      </c>
      <c r="P17" s="1226" t="s">
        <v>95</v>
      </c>
      <c r="Q17" s="1221" t="n">
        <v>-11.9426457113333</v>
      </c>
    </row>
    <row r="18" customFormat="false" ht="12.75" hidden="false" customHeight="true" outlineLevel="0" collapsed="false">
      <c r="A18" s="1335"/>
      <c r="B18" s="1223" t="s">
        <v>1280</v>
      </c>
      <c r="C18" s="1224" t="n">
        <v>0.396108008</v>
      </c>
      <c r="D18" s="1224" t="n">
        <v>0.000367746</v>
      </c>
      <c r="E18" s="1217" t="n">
        <v>0.110196848128352</v>
      </c>
      <c r="F18" s="159" t="s">
        <v>95</v>
      </c>
      <c r="G18" s="156" t="n">
        <v>0.110196848128352</v>
      </c>
      <c r="H18" s="159" t="s">
        <v>95</v>
      </c>
      <c r="I18" s="1301" t="n">
        <v>0.000312730373640881</v>
      </c>
      <c r="J18" s="158" t="n">
        <v>-9.52000837534603</v>
      </c>
      <c r="K18" s="596" t="n">
        <v>0.043649854</v>
      </c>
      <c r="L18" s="594" t="s">
        <v>95</v>
      </c>
      <c r="M18" s="156" t="n">
        <v>0.043649854</v>
      </c>
      <c r="N18" s="594" t="s">
        <v>95</v>
      </c>
      <c r="O18" s="1336" t="n">
        <v>0.00012376</v>
      </c>
      <c r="P18" s="1294" t="n">
        <v>-0.003500945</v>
      </c>
      <c r="Q18" s="1221" t="n">
        <v>-0.147666453</v>
      </c>
    </row>
    <row r="19" customFormat="false" ht="12.75" hidden="false" customHeight="true" outlineLevel="0" collapsed="false">
      <c r="A19" s="1335"/>
      <c r="B19" s="1223" t="s">
        <v>1281</v>
      </c>
      <c r="C19" s="1224" t="n">
        <v>61.58615748</v>
      </c>
      <c r="D19" s="1224" t="n">
        <v>0.052885272</v>
      </c>
      <c r="E19" s="1217" t="n">
        <v>1.81124143093722E-005</v>
      </c>
      <c r="F19" s="156" t="n">
        <v>-0.00312584734747442</v>
      </c>
      <c r="G19" s="156" t="n">
        <v>-0.00310773493316505</v>
      </c>
      <c r="H19" s="159" t="s">
        <v>95</v>
      </c>
      <c r="I19" s="1301" t="n">
        <v>-0.061166184000055</v>
      </c>
      <c r="J19" s="160" t="s">
        <v>95</v>
      </c>
      <c r="K19" s="596" t="n">
        <v>0.001115474</v>
      </c>
      <c r="L19" s="596" t="n">
        <v>-0.192508927</v>
      </c>
      <c r="M19" s="156" t="n">
        <v>-0.191393453</v>
      </c>
      <c r="N19" s="594" t="s">
        <v>95</v>
      </c>
      <c r="O19" s="1336" t="n">
        <v>-3.76375545</v>
      </c>
      <c r="P19" s="1226" t="s">
        <v>95</v>
      </c>
      <c r="Q19" s="1221" t="n">
        <v>14.5022126443333</v>
      </c>
    </row>
    <row r="20" customFormat="false" ht="12.75" hidden="false" customHeight="true" outlineLevel="0" collapsed="false">
      <c r="A20" s="1335"/>
      <c r="B20" s="1223" t="s">
        <v>1217</v>
      </c>
      <c r="C20" s="1224" t="n">
        <v>54.72849113</v>
      </c>
      <c r="D20" s="1224" t="n">
        <v>0.204741451</v>
      </c>
      <c r="E20" s="1217" t="n">
        <v>0.00290336023740474</v>
      </c>
      <c r="F20" s="156" t="n">
        <v>-0.00296009229662824</v>
      </c>
      <c r="G20" s="156" t="n">
        <v>-5.67320592235006E-005</v>
      </c>
      <c r="H20" s="159" t="s">
        <v>95</v>
      </c>
      <c r="I20" s="1301" t="n">
        <v>0.0543308439613967</v>
      </c>
      <c r="J20" s="160" t="s">
        <v>95</v>
      </c>
      <c r="K20" s="596" t="n">
        <v>0.158896525</v>
      </c>
      <c r="L20" s="596" t="n">
        <v>-0.162001385</v>
      </c>
      <c r="M20" s="156" t="n">
        <v>-0.00310485999999999</v>
      </c>
      <c r="N20" s="594" t="s">
        <v>95</v>
      </c>
      <c r="O20" s="1336" t="n">
        <v>2.962321336</v>
      </c>
      <c r="P20" s="1226" t="s">
        <v>95</v>
      </c>
      <c r="Q20" s="1221" t="n">
        <v>-10.850460412</v>
      </c>
    </row>
    <row r="21" customFormat="false" ht="12.75" hidden="false" customHeight="true" outlineLevel="0" collapsed="false">
      <c r="A21" s="1297" t="s">
        <v>1282</v>
      </c>
      <c r="B21" s="1298"/>
      <c r="C21" s="1217" t="n">
        <v>65.515798193</v>
      </c>
      <c r="D21" s="1217" t="n">
        <v>0.360159644</v>
      </c>
      <c r="E21" s="1217" t="n">
        <v>0.106674480945982</v>
      </c>
      <c r="F21" s="156" t="n">
        <v>-0.758065507554275</v>
      </c>
      <c r="G21" s="156" t="n">
        <v>-0.651391026608293</v>
      </c>
      <c r="H21" s="156" t="n">
        <v>-0.330025693899127</v>
      </c>
      <c r="I21" s="1301" t="n">
        <v>0.730266711793745</v>
      </c>
      <c r="J21" s="158" t="n">
        <v>-7.79790422604927</v>
      </c>
      <c r="K21" s="156" t="n">
        <v>6.988863766</v>
      </c>
      <c r="L21" s="156" t="n">
        <v>-49.66526681</v>
      </c>
      <c r="M21" s="156" t="n">
        <v>-42.676403044</v>
      </c>
      <c r="N21" s="156" t="n">
        <v>-21.62189676</v>
      </c>
      <c r="O21" s="1301" t="n">
        <v>47.580993918</v>
      </c>
      <c r="P21" s="1334" t="n">
        <v>-2.80849041</v>
      </c>
      <c r="Q21" s="1221" t="n">
        <v>71.5945864186667</v>
      </c>
    </row>
    <row r="22" customFormat="false" ht="13.5" hidden="false" customHeight="true" outlineLevel="0" collapsed="false">
      <c r="A22" s="1337" t="s">
        <v>1283</v>
      </c>
      <c r="B22" s="1307"/>
      <c r="C22" s="1217" t="n">
        <v>15.282781761</v>
      </c>
      <c r="D22" s="1217" t="n">
        <v>0.020627637</v>
      </c>
      <c r="E22" s="1217" t="n">
        <v>0.0009804708484576</v>
      </c>
      <c r="F22" s="156" t="n">
        <v>-3.20759206730911</v>
      </c>
      <c r="G22" s="156" t="n">
        <v>-3.20661159646066</v>
      </c>
      <c r="H22" s="156" t="n">
        <v>-1.41478803388901</v>
      </c>
      <c r="I22" s="1301" t="n">
        <v>-0.164978610590789</v>
      </c>
      <c r="J22" s="158" t="n">
        <v>-0.740290368693225</v>
      </c>
      <c r="K22" s="156" t="n">
        <v>0.014984322</v>
      </c>
      <c r="L22" s="156" t="n">
        <v>-49.020929543</v>
      </c>
      <c r="M22" s="156" t="n">
        <v>-49.005945221</v>
      </c>
      <c r="N22" s="156" t="n">
        <v>-21.62189676</v>
      </c>
      <c r="O22" s="1301" t="n">
        <v>-2.517928982</v>
      </c>
      <c r="P22" s="1334" t="n">
        <v>-0.015270441</v>
      </c>
      <c r="Q22" s="1221" t="n">
        <v>268.257151814667</v>
      </c>
    </row>
    <row r="23" customFormat="false" ht="12.75" hidden="false" customHeight="true" outlineLevel="0" collapsed="false">
      <c r="A23" s="1337"/>
      <c r="B23" s="1223" t="s">
        <v>1284</v>
      </c>
      <c r="C23" s="1224" t="n">
        <v>9.105976522</v>
      </c>
      <c r="D23" s="1224" t="n">
        <v>0.001604038</v>
      </c>
      <c r="E23" s="1218" t="s">
        <v>95</v>
      </c>
      <c r="F23" s="156" t="n">
        <v>-2.87116781454842</v>
      </c>
      <c r="G23" s="156" t="n">
        <v>-2.87116781454842</v>
      </c>
      <c r="H23" s="156" t="n">
        <v>-1.34661527518487</v>
      </c>
      <c r="I23" s="1301" t="n">
        <v>-0.0473051001325881</v>
      </c>
      <c r="J23" s="158" t="n">
        <v>-9.51999952619576</v>
      </c>
      <c r="K23" s="594" t="s">
        <v>95</v>
      </c>
      <c r="L23" s="596" t="n">
        <v>-26.14478671</v>
      </c>
      <c r="M23" s="156" t="n">
        <v>-26.14478671</v>
      </c>
      <c r="N23" s="596" t="n">
        <v>-12.26224708</v>
      </c>
      <c r="O23" s="1336" t="n">
        <v>-0.430683252</v>
      </c>
      <c r="P23" s="1294" t="n">
        <v>-0.015270441</v>
      </c>
      <c r="Q23" s="1221" t="n">
        <v>142.460954104333</v>
      </c>
    </row>
    <row r="24" customFormat="false" ht="12.75" hidden="false" customHeight="true" outlineLevel="0" collapsed="false">
      <c r="A24" s="1337"/>
      <c r="B24" s="1223" t="s">
        <v>1217</v>
      </c>
      <c r="C24" s="1224" t="n">
        <v>0.764103623</v>
      </c>
      <c r="D24" s="1224" t="s">
        <v>95</v>
      </c>
      <c r="E24" s="1218" t="s">
        <v>95</v>
      </c>
      <c r="F24" s="156" t="n">
        <v>-5.02856179102294</v>
      </c>
      <c r="G24" s="156" t="n">
        <v>-5.02856179102294</v>
      </c>
      <c r="H24" s="156" t="n">
        <v>-1.76298916855155</v>
      </c>
      <c r="I24" s="1301" t="n">
        <v>-1.15770128732919</v>
      </c>
      <c r="J24" s="160" t="s">
        <v>95</v>
      </c>
      <c r="K24" s="594" t="s">
        <v>95</v>
      </c>
      <c r="L24" s="596" t="n">
        <v>-3.842342283</v>
      </c>
      <c r="M24" s="156" t="n">
        <v>-3.842342283</v>
      </c>
      <c r="N24" s="596" t="n">
        <v>-1.347106411</v>
      </c>
      <c r="O24" s="1336" t="n">
        <v>-0.884603748</v>
      </c>
      <c r="P24" s="1226" t="s">
        <v>95</v>
      </c>
      <c r="Q24" s="1221" t="n">
        <v>22.2715256206667</v>
      </c>
    </row>
    <row r="25" customFormat="false" ht="12.75" hidden="false" customHeight="true" outlineLevel="0" collapsed="false">
      <c r="A25" s="1337"/>
      <c r="B25" s="1223" t="s">
        <v>1285</v>
      </c>
      <c r="C25" s="1224" t="n">
        <v>5.412701616</v>
      </c>
      <c r="D25" s="1224" t="n">
        <v>0.019023599</v>
      </c>
      <c r="E25" s="1217" t="n">
        <v>0.00276836283672209</v>
      </c>
      <c r="F25" s="156" t="n">
        <v>-3.51650652489986</v>
      </c>
      <c r="G25" s="156" t="n">
        <v>-3.51373816206313</v>
      </c>
      <c r="H25" s="156" t="n">
        <v>-1.48032236717332</v>
      </c>
      <c r="I25" s="1301" t="n">
        <v>-0.222972520459966</v>
      </c>
      <c r="J25" s="160" t="s">
        <v>95</v>
      </c>
      <c r="K25" s="596" t="n">
        <v>0.014984322</v>
      </c>
      <c r="L25" s="596" t="n">
        <v>-19.03380055</v>
      </c>
      <c r="M25" s="156" t="n">
        <v>-19.018816228</v>
      </c>
      <c r="N25" s="596" t="n">
        <v>-8.012543269</v>
      </c>
      <c r="O25" s="1336" t="n">
        <v>-1.202641982</v>
      </c>
      <c r="P25" s="1226" t="s">
        <v>95</v>
      </c>
      <c r="Q25" s="1221" t="n">
        <v>103.524672089667</v>
      </c>
    </row>
    <row r="26" customFormat="false" ht="12.75" hidden="false" customHeight="true" outlineLevel="0" collapsed="false">
      <c r="A26" s="1306" t="s">
        <v>1286</v>
      </c>
      <c r="B26" s="1307"/>
      <c r="C26" s="1217" t="n">
        <v>33.040077721</v>
      </c>
      <c r="D26" s="1217" t="n">
        <v>0.316815921</v>
      </c>
      <c r="E26" s="1217" t="n">
        <v>0.071583441055187</v>
      </c>
      <c r="F26" s="156" t="n">
        <v>-0.00943791363425891</v>
      </c>
      <c r="G26" s="156" t="n">
        <v>0.0621455274209281</v>
      </c>
      <c r="H26" s="159" t="s">
        <v>95</v>
      </c>
      <c r="I26" s="1301" t="n">
        <v>0.480136306216271</v>
      </c>
      <c r="J26" s="158" t="n">
        <v>-8.25919115030838</v>
      </c>
      <c r="K26" s="156" t="n">
        <v>2.365122456</v>
      </c>
      <c r="L26" s="156" t="n">
        <v>-0.3118294</v>
      </c>
      <c r="M26" s="156" t="n">
        <v>2.053293056</v>
      </c>
      <c r="N26" s="159" t="s">
        <v>95</v>
      </c>
      <c r="O26" s="1301" t="n">
        <v>15.711626048</v>
      </c>
      <c r="P26" s="1334" t="n">
        <v>-2.616643251</v>
      </c>
      <c r="Q26" s="1221" t="n">
        <v>-55.5436781276667</v>
      </c>
    </row>
    <row r="27" customFormat="false" ht="12.75" hidden="false" customHeight="true" outlineLevel="0" collapsed="false">
      <c r="A27" s="1337"/>
      <c r="B27" s="1223" t="s">
        <v>1284</v>
      </c>
      <c r="C27" s="1224" t="n">
        <v>27.9435672</v>
      </c>
      <c r="D27" s="1224" t="n">
        <v>0.25546498</v>
      </c>
      <c r="E27" s="1217" t="n">
        <v>0.0771090616161562</v>
      </c>
      <c r="F27" s="159" t="s">
        <v>95</v>
      </c>
      <c r="G27" s="156" t="n">
        <v>0.0771090616161562</v>
      </c>
      <c r="H27" s="159" t="s">
        <v>95</v>
      </c>
      <c r="I27" s="1301" t="n">
        <v>0.546536474394741</v>
      </c>
      <c r="J27" s="158" t="n">
        <v>-9.51999998982248</v>
      </c>
      <c r="K27" s="596" t="n">
        <v>2.154702245</v>
      </c>
      <c r="L27" s="594" t="s">
        <v>95</v>
      </c>
      <c r="M27" s="156" t="n">
        <v>2.154702245</v>
      </c>
      <c r="N27" s="594" t="s">
        <v>95</v>
      </c>
      <c r="O27" s="1336" t="n">
        <v>15.13255777</v>
      </c>
      <c r="P27" s="1294" t="n">
        <v>-2.432026607</v>
      </c>
      <c r="Q27" s="1221" t="n">
        <v>-54.4691891626667</v>
      </c>
    </row>
    <row r="28" customFormat="false" ht="12.75" hidden="false" customHeight="true" outlineLevel="0" collapsed="false">
      <c r="A28" s="1337"/>
      <c r="B28" s="1223" t="s">
        <v>1217</v>
      </c>
      <c r="C28" s="1224" t="n">
        <v>0.245774436</v>
      </c>
      <c r="D28" s="1224" t="n">
        <v>0.023242477</v>
      </c>
      <c r="E28" s="1217" t="n">
        <v>0.0152945971972447</v>
      </c>
      <c r="F28" s="156" t="n">
        <v>-0.0271612585452134</v>
      </c>
      <c r="G28" s="156" t="n">
        <v>-0.0118666613479687</v>
      </c>
      <c r="H28" s="159" t="s">
        <v>95</v>
      </c>
      <c r="I28" s="1301" t="n">
        <v>-0.182949717348239</v>
      </c>
      <c r="J28" s="160" t="s">
        <v>95</v>
      </c>
      <c r="K28" s="596" t="n">
        <v>0.003759021</v>
      </c>
      <c r="L28" s="596" t="n">
        <v>-0.006675543</v>
      </c>
      <c r="M28" s="156" t="n">
        <v>-0.002916522</v>
      </c>
      <c r="N28" s="594" t="s">
        <v>95</v>
      </c>
      <c r="O28" s="1336" t="n">
        <v>-0.040712159</v>
      </c>
      <c r="P28" s="1226" t="s">
        <v>95</v>
      </c>
      <c r="Q28" s="1221" t="n">
        <v>0.159971830333333</v>
      </c>
    </row>
    <row r="29" customFormat="false" ht="12.75" hidden="false" customHeight="true" outlineLevel="0" collapsed="false">
      <c r="A29" s="1337"/>
      <c r="B29" s="1223" t="s">
        <v>1285</v>
      </c>
      <c r="C29" s="1224" t="n">
        <v>4.850736085</v>
      </c>
      <c r="D29" s="1224" t="n">
        <v>0.038108464</v>
      </c>
      <c r="E29" s="1217" t="n">
        <v>0.0426040886122544</v>
      </c>
      <c r="F29" s="156" t="n">
        <v>-0.0629087733599095</v>
      </c>
      <c r="G29" s="156" t="n">
        <v>-0.0203046847476552</v>
      </c>
      <c r="H29" s="159" t="s">
        <v>95</v>
      </c>
      <c r="I29" s="1301" t="n">
        <v>0.128782130222495</v>
      </c>
      <c r="J29" s="158" t="n">
        <v>-4.84450498975766</v>
      </c>
      <c r="K29" s="596" t="n">
        <v>0.20666119</v>
      </c>
      <c r="L29" s="596" t="n">
        <v>-0.305153857</v>
      </c>
      <c r="M29" s="156" t="n">
        <v>-0.098492667</v>
      </c>
      <c r="N29" s="594" t="s">
        <v>95</v>
      </c>
      <c r="O29" s="1336" t="n">
        <v>0.619780437</v>
      </c>
      <c r="P29" s="1294" t="n">
        <v>-0.184616644</v>
      </c>
      <c r="Q29" s="1221" t="n">
        <v>-1.23446079533333</v>
      </c>
    </row>
    <row r="30" customFormat="false" ht="12.75" hidden="false" customHeight="true" outlineLevel="0" collapsed="false">
      <c r="A30" s="1306" t="s">
        <v>1287</v>
      </c>
      <c r="B30" s="1307"/>
      <c r="C30" s="1217" t="n">
        <v>0.381075152</v>
      </c>
      <c r="D30" s="1218" t="s">
        <v>95</v>
      </c>
      <c r="E30" s="1217" t="n">
        <v>0.395686350077215</v>
      </c>
      <c r="F30" s="156" t="n">
        <v>-0.013528638571533</v>
      </c>
      <c r="G30" s="156" t="n">
        <v>0.382157711505682</v>
      </c>
      <c r="H30" s="159" t="s">
        <v>95</v>
      </c>
      <c r="I30" s="1301" t="n">
        <v>1.51670944947888</v>
      </c>
      <c r="J30" s="160" t="s">
        <v>95</v>
      </c>
      <c r="K30" s="156" t="n">
        <v>0.150786236</v>
      </c>
      <c r="L30" s="156" t="n">
        <v>-0.005155428</v>
      </c>
      <c r="M30" s="156" t="n">
        <v>0.145630808</v>
      </c>
      <c r="N30" s="159" t="s">
        <v>95</v>
      </c>
      <c r="O30" s="1301" t="n">
        <v>0.577980284</v>
      </c>
      <c r="P30" s="1220" t="s">
        <v>95</v>
      </c>
      <c r="Q30" s="1221" t="n">
        <v>-2.65324067066667</v>
      </c>
    </row>
    <row r="31" customFormat="false" ht="12.75" hidden="false" customHeight="true" outlineLevel="0" collapsed="false">
      <c r="A31" s="1337"/>
      <c r="B31" s="1223" t="s">
        <v>1284</v>
      </c>
      <c r="C31" s="1224" t="n">
        <v>0.021395591</v>
      </c>
      <c r="D31" s="1224" t="s">
        <v>95</v>
      </c>
      <c r="E31" s="1217" t="n">
        <v>0.381946495425156</v>
      </c>
      <c r="F31" s="156" t="n">
        <v>-0.0071902197046111</v>
      </c>
      <c r="G31" s="156" t="n">
        <v>0.374756275720545</v>
      </c>
      <c r="H31" s="159" t="s">
        <v>95</v>
      </c>
      <c r="I31" s="1301" t="n">
        <v>2.25066070855439</v>
      </c>
      <c r="J31" s="160" t="s">
        <v>95</v>
      </c>
      <c r="K31" s="596" t="n">
        <v>0.008171971</v>
      </c>
      <c r="L31" s="596" t="n">
        <v>-0.000153839</v>
      </c>
      <c r="M31" s="156" t="n">
        <v>0.008018132</v>
      </c>
      <c r="N31" s="594" t="s">
        <v>95</v>
      </c>
      <c r="O31" s="1336" t="n">
        <v>0.048154216</v>
      </c>
      <c r="P31" s="1226" t="s">
        <v>95</v>
      </c>
      <c r="Q31" s="1221" t="n">
        <v>-0.205965276</v>
      </c>
    </row>
    <row r="32" customFormat="false" ht="12.75" hidden="false" customHeight="true" outlineLevel="0" collapsed="false">
      <c r="A32" s="1337"/>
      <c r="B32" s="1223" t="s">
        <v>1217</v>
      </c>
      <c r="C32" s="1224" t="n">
        <v>0.094927206</v>
      </c>
      <c r="D32" s="1224" t="s">
        <v>95</v>
      </c>
      <c r="E32" s="1217" t="n">
        <v>0.20845429707475</v>
      </c>
      <c r="F32" s="156" t="n">
        <v>-0.0526886781014075</v>
      </c>
      <c r="G32" s="156" t="n">
        <v>0.155765618973343</v>
      </c>
      <c r="H32" s="159" t="s">
        <v>95</v>
      </c>
      <c r="I32" s="1301" t="n">
        <v>0.316730864279309</v>
      </c>
      <c r="J32" s="160" t="s">
        <v>95</v>
      </c>
      <c r="K32" s="596" t="n">
        <v>0.019787984</v>
      </c>
      <c r="L32" s="596" t="n">
        <v>-0.005001589</v>
      </c>
      <c r="M32" s="156" t="n">
        <v>0.014786395</v>
      </c>
      <c r="N32" s="594" t="s">
        <v>95</v>
      </c>
      <c r="O32" s="1336" t="n">
        <v>0.030066376</v>
      </c>
      <c r="P32" s="1226" t="s">
        <v>95</v>
      </c>
      <c r="Q32" s="1221" t="n">
        <v>-0.164460160333333</v>
      </c>
    </row>
    <row r="33" customFormat="false" ht="12.75" hidden="false" customHeight="true" outlineLevel="0" collapsed="false">
      <c r="A33" s="1337"/>
      <c r="B33" s="1223" t="s">
        <v>1285</v>
      </c>
      <c r="C33" s="1224" t="n">
        <v>0.264752355</v>
      </c>
      <c r="D33" s="1224" t="s">
        <v>95</v>
      </c>
      <c r="E33" s="1217" t="n">
        <v>0.463928945976703</v>
      </c>
      <c r="F33" s="159" t="s">
        <v>95</v>
      </c>
      <c r="G33" s="156" t="n">
        <v>0.463928945976703</v>
      </c>
      <c r="H33" s="159" t="s">
        <v>95</v>
      </c>
      <c r="I33" s="1301" t="n">
        <v>1.88764965660079</v>
      </c>
      <c r="J33" s="160" t="s">
        <v>95</v>
      </c>
      <c r="K33" s="596" t="n">
        <v>0.122826281</v>
      </c>
      <c r="L33" s="594" t="s">
        <v>95</v>
      </c>
      <c r="M33" s="156" t="n">
        <v>0.122826281</v>
      </c>
      <c r="N33" s="594" t="s">
        <v>95</v>
      </c>
      <c r="O33" s="1336" t="n">
        <v>0.499759692</v>
      </c>
      <c r="P33" s="1226" t="s">
        <v>95</v>
      </c>
      <c r="Q33" s="1221" t="n">
        <v>-2.28281523433334</v>
      </c>
    </row>
    <row r="34" customFormat="false" ht="12.75" hidden="false" customHeight="true" outlineLevel="0" collapsed="false">
      <c r="A34" s="1306" t="s">
        <v>1288</v>
      </c>
      <c r="B34" s="1307"/>
      <c r="C34" s="1217" t="n">
        <v>5.388283841</v>
      </c>
      <c r="D34" s="1217" t="n">
        <v>0.018897674</v>
      </c>
      <c r="E34" s="1217" t="n">
        <v>0.229456540056833</v>
      </c>
      <c r="F34" s="156" t="n">
        <v>-0.0607526345418447</v>
      </c>
      <c r="G34" s="156" t="n">
        <v>0.168703905514988</v>
      </c>
      <c r="H34" s="159" t="s">
        <v>95</v>
      </c>
      <c r="I34" s="1301" t="n">
        <v>1.33702331825596</v>
      </c>
      <c r="J34" s="158" t="n">
        <v>-7.42024865070696</v>
      </c>
      <c r="K34" s="156" t="n">
        <v>1.236376967</v>
      </c>
      <c r="L34" s="156" t="n">
        <v>-0.327352439</v>
      </c>
      <c r="M34" s="156" t="n">
        <v>0.909024528</v>
      </c>
      <c r="N34" s="159" t="s">
        <v>95</v>
      </c>
      <c r="O34" s="1301" t="n">
        <v>7.17899451</v>
      </c>
      <c r="P34" s="1334" t="n">
        <v>-0.14022544</v>
      </c>
      <c r="Q34" s="1221" t="n">
        <v>-29.1419098593334</v>
      </c>
    </row>
    <row r="35" customFormat="false" ht="12.75" hidden="false" customHeight="true" outlineLevel="0" collapsed="false">
      <c r="A35" s="1337"/>
      <c r="B35" s="1223" t="s">
        <v>1284</v>
      </c>
      <c r="C35" s="1224" t="n">
        <v>4.329773831</v>
      </c>
      <c r="D35" s="1224" t="n">
        <v>0.014729563</v>
      </c>
      <c r="E35" s="1217" t="n">
        <v>0.223903356581583</v>
      </c>
      <c r="F35" s="156" t="n">
        <v>-0.0593579489441004</v>
      </c>
      <c r="G35" s="156" t="n">
        <v>0.164545407637483</v>
      </c>
      <c r="H35" s="159" t="s">
        <v>95</v>
      </c>
      <c r="I35" s="1301" t="n">
        <v>1.38315027038327</v>
      </c>
      <c r="J35" s="158" t="n">
        <v>-9.52000001629376</v>
      </c>
      <c r="K35" s="596" t="n">
        <v>0.969450894</v>
      </c>
      <c r="L35" s="596" t="n">
        <v>-0.257006494</v>
      </c>
      <c r="M35" s="156" t="n">
        <v>0.7124444</v>
      </c>
      <c r="N35" s="594" t="s">
        <v>95</v>
      </c>
      <c r="O35" s="1336" t="n">
        <v>5.968354646</v>
      </c>
      <c r="P35" s="1294" t="n">
        <v>-0.14022544</v>
      </c>
      <c r="Q35" s="1221" t="n">
        <v>-23.982103222</v>
      </c>
    </row>
    <row r="36" customFormat="false" ht="12.75" hidden="false" customHeight="true" outlineLevel="0" collapsed="false">
      <c r="A36" s="1337"/>
      <c r="B36" s="1223" t="s">
        <v>1217</v>
      </c>
      <c r="C36" s="1224" t="n">
        <v>0.232582129</v>
      </c>
      <c r="D36" s="1224" t="s">
        <v>95</v>
      </c>
      <c r="E36" s="1217" t="n">
        <v>0.210551065168038</v>
      </c>
      <c r="F36" s="156" t="n">
        <v>-0.121324506406939</v>
      </c>
      <c r="G36" s="156" t="n">
        <v>0.089226558761099</v>
      </c>
      <c r="H36" s="159" t="s">
        <v>95</v>
      </c>
      <c r="I36" s="1301" t="n">
        <v>0.997256220833717</v>
      </c>
      <c r="J36" s="160" t="s">
        <v>95</v>
      </c>
      <c r="K36" s="596" t="n">
        <v>0.048970415</v>
      </c>
      <c r="L36" s="596" t="n">
        <v>-0.028217912</v>
      </c>
      <c r="M36" s="156" t="n">
        <v>0.020752503</v>
      </c>
      <c r="N36" s="594" t="s">
        <v>95</v>
      </c>
      <c r="O36" s="1336" t="n">
        <v>0.231943975</v>
      </c>
      <c r="P36" s="1226" t="s">
        <v>95</v>
      </c>
      <c r="Q36" s="1221" t="n">
        <v>-0.926553752666668</v>
      </c>
    </row>
    <row r="37" customFormat="false" ht="12.75" hidden="false" customHeight="true" outlineLevel="0" collapsed="false">
      <c r="A37" s="1337"/>
      <c r="B37" s="1223" t="s">
        <v>1285</v>
      </c>
      <c r="C37" s="1224" t="n">
        <v>0.825927881</v>
      </c>
      <c r="D37" s="1224" t="n">
        <v>0.004168111</v>
      </c>
      <c r="E37" s="1217" t="n">
        <v>0.2638918760511</v>
      </c>
      <c r="F37" s="156" t="n">
        <v>-0.0510069147308517</v>
      </c>
      <c r="G37" s="156" t="n">
        <v>0.212884961320249</v>
      </c>
      <c r="H37" s="159" t="s">
        <v>95</v>
      </c>
      <c r="I37" s="1301" t="n">
        <v>1.19097566555248</v>
      </c>
      <c r="J37" s="160" t="s">
        <v>95</v>
      </c>
      <c r="K37" s="596" t="n">
        <v>0.217955658</v>
      </c>
      <c r="L37" s="596" t="n">
        <v>-0.042128033</v>
      </c>
      <c r="M37" s="156" t="n">
        <v>0.175827625</v>
      </c>
      <c r="N37" s="594" t="s">
        <v>95</v>
      </c>
      <c r="O37" s="1336" t="n">
        <v>0.978695889</v>
      </c>
      <c r="P37" s="1226" t="s">
        <v>95</v>
      </c>
      <c r="Q37" s="1221" t="n">
        <v>-4.23325288466667</v>
      </c>
    </row>
    <row r="38" customFormat="false" ht="12.75" hidden="false" customHeight="true" outlineLevel="0" collapsed="false">
      <c r="A38" s="1306" t="s">
        <v>1289</v>
      </c>
      <c r="B38" s="1307"/>
      <c r="C38" s="1217" t="n">
        <v>11.423579718</v>
      </c>
      <c r="D38" s="1217" t="n">
        <v>0.003818412</v>
      </c>
      <c r="E38" s="1217" t="n">
        <v>0.282012632163259</v>
      </c>
      <c r="F38" s="159" t="s">
        <v>95</v>
      </c>
      <c r="G38" s="156" t="n">
        <v>0.282012632163259</v>
      </c>
      <c r="H38" s="159" t="s">
        <v>95</v>
      </c>
      <c r="I38" s="1301" t="n">
        <v>2.33195084769489</v>
      </c>
      <c r="J38" s="158" t="n">
        <v>-9.51999888959075</v>
      </c>
      <c r="K38" s="156" t="n">
        <v>3.221593785</v>
      </c>
      <c r="L38" s="159" t="s">
        <v>95</v>
      </c>
      <c r="M38" s="156" t="n">
        <v>3.221593785</v>
      </c>
      <c r="N38" s="159" t="s">
        <v>95</v>
      </c>
      <c r="O38" s="1301" t="n">
        <v>26.630322058</v>
      </c>
      <c r="P38" s="1334" t="n">
        <v>-0.036351278</v>
      </c>
      <c r="Q38" s="1221" t="n">
        <v>-109.323736738333</v>
      </c>
    </row>
    <row r="39" customFormat="false" ht="12.75" hidden="false" customHeight="true" outlineLevel="0" collapsed="false">
      <c r="A39" s="1218"/>
      <c r="B39" s="1223" t="s">
        <v>1284</v>
      </c>
      <c r="C39" s="1224" t="n">
        <v>1.542953126</v>
      </c>
      <c r="D39" s="1224" t="n">
        <v>0.003818412</v>
      </c>
      <c r="E39" s="1217" t="n">
        <v>0.208401579141686</v>
      </c>
      <c r="F39" s="159" t="s">
        <v>95</v>
      </c>
      <c r="G39" s="156" t="n">
        <v>0.208401579141686</v>
      </c>
      <c r="H39" s="159" t="s">
        <v>95</v>
      </c>
      <c r="I39" s="1301" t="n">
        <v>3.58665492876408</v>
      </c>
      <c r="J39" s="158" t="n">
        <v>-9.51999888959075</v>
      </c>
      <c r="K39" s="596" t="n">
        <v>0.321553868</v>
      </c>
      <c r="L39" s="594" t="s">
        <v>95</v>
      </c>
      <c r="M39" s="156" t="n">
        <v>0.321553868</v>
      </c>
      <c r="N39" s="594" t="s">
        <v>95</v>
      </c>
      <c r="O39" s="1336" t="n">
        <v>5.520345108</v>
      </c>
      <c r="P39" s="1338" t="n">
        <v>-0.036351278</v>
      </c>
      <c r="Q39" s="1221" t="n">
        <v>-21.287008226</v>
      </c>
    </row>
    <row r="40" customFormat="false" ht="12.75" hidden="false" customHeight="true" outlineLevel="0" collapsed="false">
      <c r="A40" s="1218"/>
      <c r="B40" s="1223" t="s">
        <v>1217</v>
      </c>
      <c r="C40" s="1224" t="n">
        <v>6.814252613</v>
      </c>
      <c r="D40" s="1224" t="s">
        <v>95</v>
      </c>
      <c r="E40" s="1217" t="n">
        <v>0.194730671632059</v>
      </c>
      <c r="F40" s="159" t="s">
        <v>95</v>
      </c>
      <c r="G40" s="156" t="n">
        <v>0.194730671632059</v>
      </c>
      <c r="H40" s="159" t="s">
        <v>95</v>
      </c>
      <c r="I40" s="1301" t="n">
        <v>1.60000739614494</v>
      </c>
      <c r="J40" s="160" t="s">
        <v>95</v>
      </c>
      <c r="K40" s="596" t="n">
        <v>1.326943988</v>
      </c>
      <c r="L40" s="594" t="s">
        <v>95</v>
      </c>
      <c r="M40" s="156" t="n">
        <v>1.326943988</v>
      </c>
      <c r="N40" s="594" t="s">
        <v>95</v>
      </c>
      <c r="O40" s="1336" t="n">
        <v>10.90285458</v>
      </c>
      <c r="P40" s="1233" t="s">
        <v>95</v>
      </c>
      <c r="Q40" s="1221" t="n">
        <v>-44.8425947493334</v>
      </c>
    </row>
    <row r="41" customFormat="false" ht="12.75" hidden="false" customHeight="true" outlineLevel="0" collapsed="false">
      <c r="A41" s="1218"/>
      <c r="B41" s="1223" t="s">
        <v>1285</v>
      </c>
      <c r="C41" s="1224" t="n">
        <v>3.066373979</v>
      </c>
      <c r="D41" s="1224" t="s">
        <v>95</v>
      </c>
      <c r="E41" s="1217" t="n">
        <v>0.513015026794943</v>
      </c>
      <c r="F41" s="159" t="s">
        <v>95</v>
      </c>
      <c r="G41" s="156" t="n">
        <v>0.513015026794943</v>
      </c>
      <c r="H41" s="159" t="s">
        <v>95</v>
      </c>
      <c r="I41" s="1301" t="n">
        <v>3.32872716762641</v>
      </c>
      <c r="J41" s="160" t="s">
        <v>95</v>
      </c>
      <c r="K41" s="596" t="n">
        <v>1.573095929</v>
      </c>
      <c r="L41" s="594" t="s">
        <v>95</v>
      </c>
      <c r="M41" s="156" t="n">
        <v>1.573095929</v>
      </c>
      <c r="N41" s="594" t="s">
        <v>95</v>
      </c>
      <c r="O41" s="1336" t="n">
        <v>10.20712237</v>
      </c>
      <c r="P41" s="1233" t="s">
        <v>95</v>
      </c>
      <c r="Q41" s="1221" t="n">
        <v>-43.194133763</v>
      </c>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row r="43" customFormat="false" ht="12.75" hidden="false" customHeight="true" outlineLevel="0" collapsed="false">
      <c r="A43" s="1339" t="s">
        <v>1225</v>
      </c>
      <c r="B43" s="1319"/>
      <c r="C43" s="1319"/>
      <c r="D43" s="1319"/>
      <c r="E43" s="1319"/>
      <c r="F43" s="1319"/>
      <c r="G43" s="1319"/>
      <c r="H43" s="1319"/>
      <c r="I43" s="1319"/>
      <c r="J43" s="1319"/>
      <c r="K43" s="1319"/>
      <c r="L43" s="1319"/>
      <c r="M43" s="1319"/>
      <c r="N43" s="1319"/>
      <c r="O43" s="1319"/>
      <c r="P43" s="1319"/>
      <c r="Q43" s="1319"/>
    </row>
    <row r="44" customFormat="false" ht="13.5" hidden="false" customHeight="true" outlineLevel="0" collapsed="false">
      <c r="A44" s="1320" t="s">
        <v>1290</v>
      </c>
      <c r="B44" s="1319"/>
      <c r="C44" s="1319"/>
      <c r="D44" s="1319"/>
      <c r="E44" s="1319"/>
      <c r="F44" s="1319"/>
      <c r="G44" s="1319"/>
      <c r="H44" s="1319"/>
      <c r="I44" s="1319"/>
      <c r="J44" s="1319"/>
      <c r="K44" s="1319"/>
      <c r="L44" s="1319"/>
      <c r="M44" s="1319"/>
      <c r="N44" s="1319"/>
      <c r="O44" s="1319"/>
      <c r="P44" s="1319"/>
      <c r="Q44" s="1319"/>
    </row>
    <row r="45" customFormat="false" ht="13.5" hidden="false" customHeight="true" outlineLevel="0" collapsed="false">
      <c r="A45" s="1321" t="s">
        <v>1291</v>
      </c>
      <c r="B45" s="1319"/>
      <c r="C45" s="1319"/>
      <c r="D45" s="1319"/>
      <c r="E45" s="1319"/>
      <c r="F45" s="1319"/>
      <c r="G45" s="1319"/>
      <c r="H45" s="1319"/>
      <c r="I45" s="1319"/>
      <c r="J45" s="1319"/>
      <c r="K45" s="1319"/>
      <c r="L45" s="1319"/>
      <c r="M45" s="1319"/>
      <c r="N45" s="1319"/>
      <c r="O45" s="1319"/>
      <c r="P45" s="1319"/>
      <c r="Q45" s="1319"/>
    </row>
    <row r="46" customFormat="false" ht="13.5" hidden="false" customHeight="true" outlineLevel="0" collapsed="false">
      <c r="A46" s="1340" t="s">
        <v>1228</v>
      </c>
      <c r="B46" s="1319"/>
      <c r="C46" s="1319"/>
      <c r="D46" s="1319"/>
      <c r="E46" s="1319"/>
      <c r="F46" s="1319"/>
      <c r="G46" s="1319"/>
      <c r="H46" s="1319"/>
      <c r="I46" s="1319"/>
      <c r="J46" s="1319"/>
      <c r="K46" s="1319"/>
      <c r="L46" s="1319"/>
      <c r="M46" s="1319"/>
      <c r="N46" s="1319"/>
      <c r="O46" s="1319"/>
      <c r="P46" s="1319"/>
      <c r="Q46" s="1319"/>
    </row>
    <row r="47" customFormat="false" ht="13.5" hidden="false" customHeight="true" outlineLevel="0" collapsed="false">
      <c r="A47" s="1323" t="s">
        <v>1229</v>
      </c>
      <c r="B47" s="1319"/>
      <c r="C47" s="1319"/>
      <c r="D47" s="1319"/>
      <c r="E47" s="1319"/>
      <c r="F47" s="1319"/>
      <c r="G47" s="1319"/>
      <c r="H47" s="1319"/>
      <c r="I47" s="1319"/>
      <c r="J47" s="1319"/>
      <c r="K47" s="1319"/>
      <c r="L47" s="1319"/>
      <c r="M47" s="1319"/>
      <c r="N47" s="1319"/>
      <c r="O47" s="1319"/>
      <c r="P47" s="1319"/>
      <c r="Q47" s="1319"/>
    </row>
    <row r="48" customFormat="false" ht="13.5" hidden="false" customHeight="true" outlineLevel="0" collapsed="false">
      <c r="A48" s="1340" t="s">
        <v>1292</v>
      </c>
      <c r="B48" s="1319"/>
      <c r="C48" s="1319"/>
      <c r="D48" s="1319"/>
      <c r="E48" s="1319"/>
      <c r="F48" s="1319"/>
      <c r="G48" s="1319"/>
      <c r="H48" s="1319"/>
      <c r="I48" s="1319"/>
      <c r="J48" s="1319"/>
      <c r="K48" s="1319"/>
      <c r="L48" s="1319"/>
      <c r="M48" s="1319"/>
      <c r="N48" s="1319"/>
      <c r="O48" s="1319"/>
      <c r="P48" s="1319"/>
      <c r="Q48" s="1319"/>
    </row>
    <row r="49" customFormat="false" ht="13.5" hidden="false" customHeight="true" outlineLevel="0" collapsed="false">
      <c r="A49" s="1340" t="s">
        <v>1293</v>
      </c>
      <c r="B49" s="1319"/>
      <c r="C49" s="1319"/>
      <c r="D49" s="1319"/>
      <c r="E49" s="1319"/>
      <c r="F49" s="1319"/>
      <c r="G49" s="1319"/>
      <c r="H49" s="1319"/>
      <c r="I49" s="1319"/>
      <c r="J49" s="1319"/>
      <c r="K49" s="1319"/>
      <c r="L49" s="1319"/>
      <c r="M49" s="1319"/>
      <c r="N49" s="1319"/>
      <c r="O49" s="1319"/>
      <c r="P49" s="1319"/>
      <c r="Q49" s="1319"/>
    </row>
    <row r="50" customFormat="false" ht="13.5" hidden="false" customHeight="true" outlineLevel="0" collapsed="false">
      <c r="A50" s="1323" t="s">
        <v>1294</v>
      </c>
      <c r="B50" s="1319"/>
      <c r="C50" s="1319"/>
      <c r="D50" s="1319"/>
      <c r="E50" s="1319"/>
      <c r="F50" s="1319"/>
      <c r="G50" s="1319"/>
      <c r="H50" s="1319"/>
      <c r="I50" s="1319"/>
      <c r="J50" s="1319"/>
      <c r="K50" s="1319"/>
      <c r="L50" s="1319"/>
      <c r="M50" s="1319"/>
      <c r="N50" s="1319"/>
      <c r="O50" s="1319"/>
      <c r="P50" s="1319"/>
      <c r="Q50" s="1319"/>
    </row>
    <row r="51" customFormat="false" ht="13.5" hidden="false" customHeight="true" outlineLevel="0" collapsed="false">
      <c r="A51" s="1324" t="s">
        <v>1295</v>
      </c>
      <c r="B51" s="1319"/>
      <c r="C51" s="1319"/>
      <c r="D51" s="1319"/>
      <c r="E51" s="1319"/>
      <c r="F51" s="1319"/>
      <c r="G51" s="1319"/>
      <c r="H51" s="1319"/>
      <c r="I51" s="1319"/>
      <c r="J51" s="1319"/>
      <c r="K51" s="1319"/>
      <c r="L51" s="1319"/>
      <c r="M51" s="1319"/>
      <c r="N51" s="1319"/>
      <c r="O51" s="1319"/>
      <c r="P51" s="1319"/>
      <c r="Q51" s="1319"/>
    </row>
    <row r="52" customFormat="false" ht="13.5" hidden="false" customHeight="true" outlineLevel="0" collapsed="false">
      <c r="A52" s="1341" t="s">
        <v>1296</v>
      </c>
      <c r="B52" s="1319"/>
      <c r="C52" s="1319"/>
      <c r="D52" s="1319"/>
      <c r="E52" s="1319"/>
      <c r="F52" s="1319"/>
      <c r="G52" s="1319"/>
      <c r="H52" s="1319"/>
      <c r="I52" s="1319"/>
      <c r="J52" s="1319"/>
      <c r="K52" s="1319"/>
      <c r="L52" s="1319"/>
      <c r="M52" s="1319"/>
      <c r="N52" s="1319"/>
      <c r="O52" s="1319"/>
      <c r="P52" s="1319"/>
      <c r="Q52" s="1319"/>
    </row>
    <row r="53" customFormat="false" ht="14.25" hidden="false" customHeight="true" outlineLevel="0" collapsed="false">
      <c r="A53" s="1326" t="s">
        <v>1297</v>
      </c>
      <c r="B53" s="1319"/>
      <c r="C53" s="1319"/>
      <c r="D53" s="1319"/>
      <c r="E53" s="1319"/>
      <c r="F53" s="1319"/>
      <c r="G53" s="1319"/>
      <c r="H53" s="1319"/>
      <c r="I53" s="1319"/>
      <c r="J53" s="1319"/>
      <c r="K53" s="1319"/>
      <c r="L53" s="1319"/>
      <c r="M53" s="1319"/>
      <c r="N53" s="1319"/>
      <c r="O53" s="1319"/>
      <c r="P53" s="1319"/>
      <c r="Q53" s="1319"/>
    </row>
    <row r="54" customFormat="false" ht="13.5" hidden="false" customHeight="true" outlineLevel="0" collapsed="false">
      <c r="A54" s="1342" t="s">
        <v>1298</v>
      </c>
      <c r="B54" s="1319"/>
      <c r="C54" s="1319"/>
      <c r="D54" s="1319"/>
      <c r="E54" s="1319"/>
      <c r="F54" s="1319"/>
      <c r="G54" s="1319"/>
      <c r="H54" s="1319"/>
      <c r="I54" s="1319"/>
      <c r="J54" s="1319"/>
      <c r="K54" s="1319"/>
      <c r="L54" s="1319"/>
      <c r="M54" s="1319"/>
      <c r="N54" s="1319"/>
      <c r="O54" s="1319"/>
      <c r="P54" s="1319"/>
      <c r="Q54" s="1319"/>
    </row>
    <row r="55" customFormat="false" ht="12.75" hidden="false" customHeight="true" outlineLevel="0" collapsed="false">
      <c r="A55" s="1323" t="s">
        <v>1267</v>
      </c>
    </row>
    <row r="56" customFormat="false" ht="13.5" hidden="false" customHeight="true" outlineLevel="0" collapsed="false">
      <c r="A56" s="1324" t="s">
        <v>1299</v>
      </c>
    </row>
    <row r="57" customFormat="false" ht="13.5" hidden="false" customHeight="true" outlineLevel="0" collapsed="false">
      <c r="A57" s="1343" t="s">
        <v>1300</v>
      </c>
    </row>
    <row r="58" customFormat="false" ht="9" hidden="false" customHeight="true" outlineLevel="0" collapsed="false">
      <c r="A58" s="1344"/>
      <c r="B58" s="1345"/>
      <c r="C58" s="1345"/>
      <c r="D58" s="1345"/>
      <c r="E58" s="1345"/>
      <c r="F58" s="1345"/>
      <c r="G58" s="1345"/>
      <c r="H58" s="1345"/>
      <c r="I58" s="1345"/>
      <c r="J58" s="1345"/>
      <c r="K58" s="1345"/>
      <c r="L58" s="1345"/>
      <c r="M58" s="1345"/>
      <c r="N58" s="1345"/>
      <c r="O58" s="1345"/>
      <c r="P58" s="1345"/>
      <c r="Q58" s="1345"/>
    </row>
    <row r="59" customFormat="false" ht="15.75" hidden="false" customHeight="true" outlineLevel="0" collapsed="false">
      <c r="A59" s="1329" t="s">
        <v>450</v>
      </c>
      <c r="B59" s="1330"/>
      <c r="C59" s="1330"/>
      <c r="D59" s="1330"/>
      <c r="E59" s="1330"/>
      <c r="F59" s="1330"/>
      <c r="G59" s="1330"/>
      <c r="H59" s="1330"/>
      <c r="I59" s="1330"/>
      <c r="J59" s="1330"/>
      <c r="K59" s="1330"/>
      <c r="L59" s="1330"/>
      <c r="M59" s="1330"/>
      <c r="N59" s="1330"/>
      <c r="O59" s="1330"/>
      <c r="P59" s="1330"/>
      <c r="Q59" s="1331"/>
    </row>
    <row r="60" customFormat="false" ht="29.25" hidden="false" customHeight="true" outlineLevel="0" collapsed="false">
      <c r="A60" s="1251" t="s">
        <v>1237</v>
      </c>
      <c r="B60" s="1251"/>
      <c r="C60" s="1251"/>
      <c r="D60" s="1251"/>
      <c r="E60" s="1251"/>
      <c r="F60" s="1251"/>
      <c r="G60" s="1251"/>
      <c r="H60" s="1251"/>
      <c r="I60" s="1251"/>
      <c r="J60" s="1251"/>
      <c r="K60" s="1251"/>
      <c r="L60" s="1251"/>
      <c r="M60" s="1251"/>
      <c r="N60" s="1251"/>
      <c r="O60" s="1251"/>
      <c r="P60" s="1251"/>
      <c r="Q60" s="1251"/>
    </row>
    <row r="61" customFormat="false" ht="12.75" hidden="false" customHeight="true" outlineLevel="0" collapsed="false">
      <c r="A61" s="64" t="s">
        <v>1301</v>
      </c>
      <c r="B61" s="64"/>
      <c r="C61" s="64"/>
      <c r="D61" s="64"/>
      <c r="E61" s="64"/>
      <c r="F61" s="64"/>
      <c r="G61" s="64"/>
      <c r="H61" s="64"/>
      <c r="I61" s="64"/>
      <c r="J61" s="64"/>
      <c r="K61" s="64"/>
      <c r="L61" s="64"/>
      <c r="M61" s="64"/>
      <c r="N61" s="64"/>
      <c r="O61" s="64"/>
      <c r="P61" s="64"/>
      <c r="Q61" s="64"/>
    </row>
    <row r="62" customFormat="false" ht="12.75" hidden="false" customHeight="true" outlineLevel="0" collapsed="false">
      <c r="A62" s="31"/>
      <c r="B62" s="31"/>
      <c r="C62" s="31"/>
      <c r="D62" s="31"/>
      <c r="E62" s="31"/>
      <c r="F62" s="31"/>
      <c r="G62" s="31"/>
      <c r="H62" s="31"/>
      <c r="I62" s="31"/>
      <c r="J62" s="31"/>
      <c r="K62" s="31"/>
      <c r="L62" s="31"/>
      <c r="M62" s="31"/>
      <c r="N62" s="31"/>
      <c r="O62" s="31"/>
      <c r="P62" s="31"/>
      <c r="Q62"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0:Q60"/>
    <mergeCell ref="A61:Q6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1" type="none">
      <formula1>0</formula1>
      <formula2>0</formula2>
    </dataValidation>
    <dataValidation allowBlank="true" error="The signs for estimates of increases in carbon stocks are positive (+)." errorStyle="stop" operator="between" showDropDown="false" showErrorMessage="true" showInputMessage="false" sqref="K12:K20 K23:K25 K27:K29 K31:K33 K35:K37 K39:K41"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20 L23:L25 L27:L29 L31:L33 L35:L37 L39:L41"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2</v>
      </c>
      <c r="N1" s="114" t="s">
        <v>76</v>
      </c>
      <c r="O1" s="1254"/>
    </row>
    <row r="2" customFormat="false" ht="15.75" hidden="false" customHeight="true" outlineLevel="0" collapsed="false">
      <c r="A2" s="4" t="s">
        <v>1303</v>
      </c>
      <c r="N2" s="114" t="s">
        <v>78</v>
      </c>
      <c r="O2" s="1254"/>
    </row>
    <row r="3" customFormat="false" ht="15.75" hidden="false" customHeight="true" outlineLevel="0" collapsed="false">
      <c r="A3" s="4" t="s">
        <v>219</v>
      </c>
      <c r="N3" s="114" t="s">
        <v>79</v>
      </c>
      <c r="O3" s="1254"/>
    </row>
    <row r="4" customFormat="false" ht="12" hidden="false" customHeight="true" outlineLevel="0" collapsed="false">
      <c r="A4" s="1346"/>
      <c r="B4" s="1254"/>
      <c r="C4" s="1254"/>
      <c r="D4" s="1254"/>
      <c r="E4" s="1254"/>
      <c r="F4" s="1254"/>
      <c r="G4" s="1254"/>
      <c r="H4" s="1254"/>
      <c r="I4" s="1254"/>
      <c r="J4" s="1254"/>
      <c r="K4" s="1254"/>
      <c r="L4" s="1254"/>
      <c r="M4" s="1254"/>
      <c r="N4" s="1254"/>
      <c r="O4" s="1254"/>
    </row>
    <row r="5" customFormat="false" ht="48" hidden="false" customHeight="true" outlineLevel="0" collapsed="false">
      <c r="A5" s="1329" t="s">
        <v>80</v>
      </c>
      <c r="B5" s="1329"/>
      <c r="C5" s="1347" t="s">
        <v>464</v>
      </c>
      <c r="D5" s="1347" t="s">
        <v>1179</v>
      </c>
      <c r="E5" s="1347"/>
      <c r="F5" s="1347"/>
      <c r="G5" s="1347"/>
      <c r="H5" s="1347"/>
      <c r="I5" s="1256" t="s">
        <v>1180</v>
      </c>
      <c r="J5" s="1256"/>
      <c r="K5" s="1256"/>
      <c r="L5" s="1256"/>
      <c r="M5" s="1256"/>
      <c r="N5" s="1256" t="s">
        <v>1304</v>
      </c>
      <c r="O5" s="1348"/>
    </row>
    <row r="6" customFormat="false" ht="47.25" hidden="false" customHeight="true" outlineLevel="0" collapsed="false">
      <c r="A6" s="1257" t="s">
        <v>1182</v>
      </c>
      <c r="B6" s="1333" t="s">
        <v>1242</v>
      </c>
      <c r="C6" s="1259" t="s">
        <v>1184</v>
      </c>
      <c r="D6" s="1260" t="s">
        <v>1186</v>
      </c>
      <c r="E6" s="1260"/>
      <c r="F6" s="1260"/>
      <c r="G6" s="1261" t="s">
        <v>1187</v>
      </c>
      <c r="H6" s="1262" t="s">
        <v>1305</v>
      </c>
      <c r="I6" s="1349" t="s">
        <v>1189</v>
      </c>
      <c r="J6" s="1349"/>
      <c r="K6" s="1349"/>
      <c r="L6" s="1261" t="s">
        <v>1190</v>
      </c>
      <c r="M6" s="1262" t="s">
        <v>1306</v>
      </c>
      <c r="N6" s="1256"/>
      <c r="O6" s="1348"/>
    </row>
    <row r="7" customFormat="false" ht="15.75" hidden="false" customHeight="true" outlineLevel="0" collapsed="false">
      <c r="A7" s="1257"/>
      <c r="B7" s="1333"/>
      <c r="C7" s="1259"/>
      <c r="D7" s="1260"/>
      <c r="E7" s="1260"/>
      <c r="F7" s="1260"/>
      <c r="G7" s="1261"/>
      <c r="H7" s="1262"/>
      <c r="I7" s="1349"/>
      <c r="J7" s="1349"/>
      <c r="K7" s="1349"/>
      <c r="L7" s="1261"/>
      <c r="M7" s="1262"/>
      <c r="N7" s="1256"/>
      <c r="O7" s="1348"/>
    </row>
    <row r="8" customFormat="false" ht="26.25" hidden="false" customHeight="true" outlineLevel="0" collapsed="false">
      <c r="A8" s="1257"/>
      <c r="B8" s="1333"/>
      <c r="C8" s="1259"/>
      <c r="D8" s="1260" t="s">
        <v>1192</v>
      </c>
      <c r="E8" s="1264" t="s">
        <v>1193</v>
      </c>
      <c r="F8" s="1264" t="s">
        <v>1194</v>
      </c>
      <c r="G8" s="1261"/>
      <c r="H8" s="1262"/>
      <c r="I8" s="1350" t="s">
        <v>1192</v>
      </c>
      <c r="J8" s="1264" t="s">
        <v>1193</v>
      </c>
      <c r="K8" s="1264" t="s">
        <v>1194</v>
      </c>
      <c r="L8" s="1261"/>
      <c r="M8" s="1262"/>
      <c r="N8" s="1256"/>
      <c r="O8" s="1348"/>
    </row>
    <row r="9" customFormat="false" ht="15.95" hidden="false" customHeight="true" outlineLevel="0" collapsed="false">
      <c r="A9" s="1257"/>
      <c r="B9" s="1333"/>
      <c r="C9" s="1259"/>
      <c r="D9" s="1351" t="s">
        <v>1199</v>
      </c>
      <c r="E9" s="1351"/>
      <c r="F9" s="1351"/>
      <c r="G9" s="1351"/>
      <c r="H9" s="1351"/>
      <c r="I9" s="1259" t="s">
        <v>245</v>
      </c>
      <c r="J9" s="1259"/>
      <c r="K9" s="1259"/>
      <c r="L9" s="1259"/>
      <c r="M9" s="1259"/>
      <c r="N9" s="1268" t="s">
        <v>88</v>
      </c>
      <c r="O9" s="1253"/>
    </row>
    <row r="10" customFormat="false" ht="17.25" hidden="false" customHeight="true" outlineLevel="0" collapsed="false">
      <c r="A10" s="1352" t="s">
        <v>1307</v>
      </c>
      <c r="B10" s="1270"/>
      <c r="C10" s="1271" t="n">
        <v>187.9061239</v>
      </c>
      <c r="D10" s="1273" t="n">
        <v>0.000796870990110398</v>
      </c>
      <c r="E10" s="1274" t="n">
        <v>-0.0229568968560902</v>
      </c>
      <c r="F10" s="1274" t="n">
        <v>-0.0221600258659798</v>
      </c>
      <c r="G10" s="1274" t="n">
        <v>-0.00425482675288158</v>
      </c>
      <c r="H10" s="1276" t="n">
        <v>0.0109450197860209</v>
      </c>
      <c r="I10" s="1277" t="n">
        <v>0.149736939</v>
      </c>
      <c r="J10" s="1278" t="n">
        <v>-4.313741505</v>
      </c>
      <c r="K10" s="1278" t="n">
        <v>-4.164004566</v>
      </c>
      <c r="L10" s="1278" t="n">
        <v>-0.799508003</v>
      </c>
      <c r="M10" s="1276" t="n">
        <v>2.056636244</v>
      </c>
      <c r="N10" s="1281" t="n">
        <v>10.658546525</v>
      </c>
      <c r="O10" s="1253"/>
    </row>
    <row r="11" customFormat="false" ht="15.75" hidden="false" customHeight="true" outlineLevel="0" collapsed="false">
      <c r="A11" s="1335" t="s">
        <v>1308</v>
      </c>
      <c r="B11" s="1353"/>
      <c r="C11" s="1284" t="n">
        <v>187.75548117</v>
      </c>
      <c r="D11" s="1354" t="n">
        <v>0.000436764090661886</v>
      </c>
      <c r="E11" s="156" t="n">
        <v>-0.000212651368424495</v>
      </c>
      <c r="F11" s="156" t="n">
        <v>0.000224112722237392</v>
      </c>
      <c r="G11" s="159" t="s">
        <v>95</v>
      </c>
      <c r="H11" s="158" t="n">
        <v>0.00411998055758278</v>
      </c>
      <c r="I11" s="1355" t="n">
        <v>0.082004852</v>
      </c>
      <c r="J11" s="1356" t="n">
        <v>-0.03992646</v>
      </c>
      <c r="K11" s="156" t="n">
        <v>0.042078392</v>
      </c>
      <c r="L11" s="1287" t="s">
        <v>95</v>
      </c>
      <c r="M11" s="1290" t="n">
        <v>0.773548932</v>
      </c>
      <c r="N11" s="1291" t="n">
        <v>-2.99063352133334</v>
      </c>
      <c r="O11" s="1253"/>
    </row>
    <row r="12" customFormat="false" ht="15.75" hidden="false" customHeight="true" outlineLevel="0" collapsed="false">
      <c r="A12" s="1357"/>
      <c r="B12" s="1223" t="s">
        <v>1309</v>
      </c>
      <c r="C12" s="1224" t="n">
        <v>164.642621</v>
      </c>
      <c r="D12" s="1358" t="s">
        <v>95</v>
      </c>
      <c r="E12" s="156" t="n">
        <v>-0.000242503792502186</v>
      </c>
      <c r="F12" s="156" t="n">
        <v>-0.000242503792502186</v>
      </c>
      <c r="G12" s="159" t="s">
        <v>95</v>
      </c>
      <c r="H12" s="158" t="n">
        <v>-0.00422986372404749</v>
      </c>
      <c r="I12" s="594" t="s">
        <v>95</v>
      </c>
      <c r="J12" s="596" t="n">
        <v>-0.03992646</v>
      </c>
      <c r="K12" s="156" t="n">
        <v>-0.03992646</v>
      </c>
      <c r="L12" s="594" t="s">
        <v>95</v>
      </c>
      <c r="M12" s="1294" t="n">
        <v>-0.69641585</v>
      </c>
      <c r="N12" s="1291" t="n">
        <v>2.69992180333334</v>
      </c>
      <c r="O12" s="1253"/>
    </row>
    <row r="13" customFormat="false" ht="15.75" hidden="false" customHeight="true" outlineLevel="0" collapsed="false">
      <c r="A13" s="1357"/>
      <c r="B13" s="1223" t="s">
        <v>1217</v>
      </c>
      <c r="C13" s="1224" t="n">
        <v>23.11286017</v>
      </c>
      <c r="D13" s="1359" t="n">
        <v>0.0035480183498207</v>
      </c>
      <c r="E13" s="159" t="s">
        <v>95</v>
      </c>
      <c r="F13" s="156" t="n">
        <v>0.0035480183498207</v>
      </c>
      <c r="G13" s="159" t="s">
        <v>95</v>
      </c>
      <c r="H13" s="158" t="n">
        <v>0.0635994321424565</v>
      </c>
      <c r="I13" s="596" t="n">
        <v>0.082004852</v>
      </c>
      <c r="J13" s="594" t="s">
        <v>95</v>
      </c>
      <c r="K13" s="156" t="n">
        <v>0.082004852</v>
      </c>
      <c r="L13" s="594" t="s">
        <v>95</v>
      </c>
      <c r="M13" s="1294" t="n">
        <v>1.469964782</v>
      </c>
      <c r="N13" s="1291" t="n">
        <v>-5.69055532466667</v>
      </c>
      <c r="O13" s="1253"/>
    </row>
    <row r="14" customFormat="false" ht="15.75" hidden="false" customHeight="true" outlineLevel="0" collapsed="false">
      <c r="A14" s="1360" t="s">
        <v>1310</v>
      </c>
      <c r="B14" s="1361"/>
      <c r="C14" s="1299" t="n">
        <v>0.15064273</v>
      </c>
      <c r="D14" s="1359" t="n">
        <v>0.449620681993748</v>
      </c>
      <c r="E14" s="156" t="n">
        <v>-28.3705363345447</v>
      </c>
      <c r="F14" s="156" t="n">
        <v>-27.9209156525509</v>
      </c>
      <c r="G14" s="156" t="n">
        <v>-5.30731222807765</v>
      </c>
      <c r="H14" s="158" t="n">
        <v>8.51741940683099</v>
      </c>
      <c r="I14" s="1302" t="n">
        <v>0.067732087</v>
      </c>
      <c r="J14" s="1303" t="n">
        <v>-4.273815045</v>
      </c>
      <c r="K14" s="156" t="n">
        <v>-4.206082958</v>
      </c>
      <c r="L14" s="1303" t="n">
        <v>-0.799508003</v>
      </c>
      <c r="M14" s="1362" t="n">
        <v>1.283087312</v>
      </c>
      <c r="N14" s="1291" t="n">
        <v>13.6491800463333</v>
      </c>
      <c r="O14" s="1253"/>
    </row>
    <row r="15" customFormat="false" ht="15.75" hidden="false" customHeight="true" outlineLevel="0" collapsed="false">
      <c r="A15" s="1306" t="s">
        <v>1311</v>
      </c>
      <c r="B15" s="1363"/>
      <c r="C15" s="1308" t="n">
        <v>0.035105606</v>
      </c>
      <c r="D15" s="1359" t="n">
        <v>0.00373461720045511</v>
      </c>
      <c r="E15" s="156" t="n">
        <v>-116.632822546917</v>
      </c>
      <c r="F15" s="156" t="n">
        <v>-116.629087929717</v>
      </c>
      <c r="G15" s="156" t="n">
        <v>-22.7743683729602</v>
      </c>
      <c r="H15" s="158" t="n">
        <v>11.6102532171073</v>
      </c>
      <c r="I15" s="1314" t="n">
        <v>0.000131106</v>
      </c>
      <c r="J15" s="1311" t="n">
        <v>-4.094465915</v>
      </c>
      <c r="K15" s="156" t="n">
        <v>-4.094334809</v>
      </c>
      <c r="L15" s="1311" t="n">
        <v>-0.799508003</v>
      </c>
      <c r="M15" s="1313" t="n">
        <v>0.407584975</v>
      </c>
      <c r="N15" s="1291" t="n">
        <v>16.449612069</v>
      </c>
      <c r="O15" s="1253"/>
    </row>
    <row r="16" customFormat="false" ht="15.75" hidden="false" customHeight="true" outlineLevel="0" collapsed="false">
      <c r="A16" s="1337"/>
      <c r="B16" s="1223" t="s">
        <v>1309</v>
      </c>
      <c r="C16" s="1224" t="n">
        <v>0.015909562</v>
      </c>
      <c r="D16" s="1358" t="s">
        <v>95</v>
      </c>
      <c r="E16" s="156" t="n">
        <v>-136.182902395427</v>
      </c>
      <c r="F16" s="156" t="n">
        <v>-136.182902395427</v>
      </c>
      <c r="G16" s="156" t="n">
        <v>-25.0100548965459</v>
      </c>
      <c r="H16" s="158" t="n">
        <v>-70.41539540812</v>
      </c>
      <c r="I16" s="594" t="s">
        <v>95</v>
      </c>
      <c r="J16" s="596" t="n">
        <v>-2.166610329</v>
      </c>
      <c r="K16" s="156" t="n">
        <v>-2.166610329</v>
      </c>
      <c r="L16" s="596" t="n">
        <v>-0.397899019</v>
      </c>
      <c r="M16" s="1294" t="n">
        <v>-1.120278099</v>
      </c>
      <c r="N16" s="1291" t="n">
        <v>13.5108873056667</v>
      </c>
      <c r="O16" s="1253"/>
    </row>
    <row r="17" customFormat="false" ht="15.75" hidden="false" customHeight="true" outlineLevel="0" collapsed="false">
      <c r="A17" s="1337"/>
      <c r="B17" s="1223" t="s">
        <v>1217</v>
      </c>
      <c r="C17" s="1224" t="n">
        <v>0.019196044</v>
      </c>
      <c r="D17" s="1359" t="n">
        <v>0.00682984473259178</v>
      </c>
      <c r="E17" s="156" t="n">
        <v>-100.429837835337</v>
      </c>
      <c r="F17" s="156" t="n">
        <v>-100.423007990605</v>
      </c>
      <c r="G17" s="156" t="n">
        <v>-20.9214452727864</v>
      </c>
      <c r="H17" s="158" t="n">
        <v>79.5926011630313</v>
      </c>
      <c r="I17" s="596" t="n">
        <v>0.000131106</v>
      </c>
      <c r="J17" s="596" t="n">
        <v>-1.927855586</v>
      </c>
      <c r="K17" s="156" t="n">
        <v>-1.92772448</v>
      </c>
      <c r="L17" s="596" t="n">
        <v>-0.401608984</v>
      </c>
      <c r="M17" s="1294" t="n">
        <v>1.527863074</v>
      </c>
      <c r="N17" s="1291" t="n">
        <v>2.93872476333333</v>
      </c>
      <c r="O17" s="1253"/>
    </row>
    <row r="18" customFormat="false" ht="15.75" hidden="false" customHeight="true" outlineLevel="0" collapsed="false">
      <c r="A18" s="1306" t="s">
        <v>1312</v>
      </c>
      <c r="B18" s="1363"/>
      <c r="C18" s="1308" t="n">
        <v>0.017861983</v>
      </c>
      <c r="D18" s="1359" t="n">
        <v>1.62016266614967</v>
      </c>
      <c r="E18" s="156" t="n">
        <v>-2.04777677819982</v>
      </c>
      <c r="F18" s="156" t="n">
        <v>-0.427614112050157</v>
      </c>
      <c r="G18" s="159" t="s">
        <v>95</v>
      </c>
      <c r="H18" s="158" t="n">
        <v>36.3537203568047</v>
      </c>
      <c r="I18" s="1314" t="n">
        <v>0.028939318</v>
      </c>
      <c r="J18" s="1311" t="n">
        <v>-0.036577354</v>
      </c>
      <c r="K18" s="156" t="n">
        <v>-0.007638036</v>
      </c>
      <c r="L18" s="1315" t="s">
        <v>95</v>
      </c>
      <c r="M18" s="1313" t="n">
        <v>0.649349535</v>
      </c>
      <c r="N18" s="1291" t="n">
        <v>-2.352942163</v>
      </c>
      <c r="O18" s="1253"/>
    </row>
    <row r="19" customFormat="false" ht="15.75" hidden="false" customHeight="true" outlineLevel="0" collapsed="false">
      <c r="A19" s="1337"/>
      <c r="B19" s="1223" t="s">
        <v>1309</v>
      </c>
      <c r="C19" s="1224" t="n">
        <v>0.006460343</v>
      </c>
      <c r="D19" s="1358" t="s">
        <v>95</v>
      </c>
      <c r="E19" s="156" t="n">
        <v>-5.66182848186234</v>
      </c>
      <c r="F19" s="156" t="n">
        <v>-5.66182848186234</v>
      </c>
      <c r="G19" s="159" t="s">
        <v>95</v>
      </c>
      <c r="H19" s="158" t="n">
        <v>-47.0546723293175</v>
      </c>
      <c r="I19" s="594" t="s">
        <v>95</v>
      </c>
      <c r="J19" s="596" t="n">
        <v>-0.036577354</v>
      </c>
      <c r="K19" s="156" t="n">
        <v>-0.036577354</v>
      </c>
      <c r="L19" s="594" t="s">
        <v>95</v>
      </c>
      <c r="M19" s="1294" t="n">
        <v>-0.303989323</v>
      </c>
      <c r="N19" s="1291" t="n">
        <v>1.24874448233333</v>
      </c>
      <c r="O19" s="1253"/>
    </row>
    <row r="20" customFormat="false" ht="15.75" hidden="false" customHeight="true" outlineLevel="0" collapsed="false">
      <c r="A20" s="1337"/>
      <c r="B20" s="1223" t="s">
        <v>1217</v>
      </c>
      <c r="C20" s="1224" t="n">
        <v>0.01140164</v>
      </c>
      <c r="D20" s="1359" t="n">
        <v>2.53817152620149</v>
      </c>
      <c r="E20" s="159" t="s">
        <v>95</v>
      </c>
      <c r="F20" s="156" t="n">
        <v>2.53817152620149</v>
      </c>
      <c r="G20" s="159" t="s">
        <v>95</v>
      </c>
      <c r="H20" s="158" t="n">
        <v>83.614186906445</v>
      </c>
      <c r="I20" s="596" t="n">
        <v>0.028939318</v>
      </c>
      <c r="J20" s="594" t="s">
        <v>95</v>
      </c>
      <c r="K20" s="156" t="n">
        <v>0.028939318</v>
      </c>
      <c r="L20" s="594" t="s">
        <v>95</v>
      </c>
      <c r="M20" s="1294" t="n">
        <v>0.953338858</v>
      </c>
      <c r="N20" s="1291" t="n">
        <v>-3.60168664533334</v>
      </c>
      <c r="O20" s="1253"/>
    </row>
    <row r="21" customFormat="false" ht="15.75" hidden="false" customHeight="true" outlineLevel="0" collapsed="false">
      <c r="A21" s="1306" t="s">
        <v>1313</v>
      </c>
      <c r="B21" s="1363"/>
      <c r="C21" s="1308" t="n">
        <v>0.023082281</v>
      </c>
      <c r="D21" s="1359" t="n">
        <v>0.478644463257336</v>
      </c>
      <c r="E21" s="156" t="n">
        <v>-5.79241657269487</v>
      </c>
      <c r="F21" s="156" t="n">
        <v>-5.31377210943754</v>
      </c>
      <c r="G21" s="159" t="s">
        <v>95</v>
      </c>
      <c r="H21" s="158" t="n">
        <v>-7.63711467683805</v>
      </c>
      <c r="I21" s="1314" t="n">
        <v>0.011048206</v>
      </c>
      <c r="J21" s="1311" t="n">
        <v>-0.133702187</v>
      </c>
      <c r="K21" s="156" t="n">
        <v>-0.122653981</v>
      </c>
      <c r="L21" s="1315" t="s">
        <v>95</v>
      </c>
      <c r="M21" s="1313" t="n">
        <v>-0.176282027</v>
      </c>
      <c r="N21" s="1291" t="n">
        <v>1.096098696</v>
      </c>
      <c r="O21" s="1253"/>
    </row>
    <row r="22" customFormat="false" ht="15.75" hidden="false" customHeight="true" outlineLevel="0" collapsed="false">
      <c r="A22" s="1337"/>
      <c r="B22" s="1223" t="s">
        <v>1309</v>
      </c>
      <c r="C22" s="1224" t="n">
        <v>0.014672568</v>
      </c>
      <c r="D22" s="1358" t="s">
        <v>95</v>
      </c>
      <c r="E22" s="156" t="n">
        <v>-8.66413677551196</v>
      </c>
      <c r="F22" s="156" t="n">
        <v>-8.66413677551196</v>
      </c>
      <c r="G22" s="159" t="s">
        <v>95</v>
      </c>
      <c r="H22" s="158" t="n">
        <v>-62.4054372758743</v>
      </c>
      <c r="I22" s="594" t="s">
        <v>95</v>
      </c>
      <c r="J22" s="596" t="n">
        <v>-0.127125136</v>
      </c>
      <c r="K22" s="156" t="n">
        <v>-0.127125136</v>
      </c>
      <c r="L22" s="594" t="s">
        <v>95</v>
      </c>
      <c r="M22" s="1294" t="n">
        <v>-0.915648022</v>
      </c>
      <c r="N22" s="1291" t="n">
        <v>3.82350157933334</v>
      </c>
      <c r="O22" s="1253"/>
    </row>
    <row r="23" customFormat="false" ht="15.75" hidden="false" customHeight="true" outlineLevel="0" collapsed="false">
      <c r="A23" s="1337"/>
      <c r="B23" s="1223" t="s">
        <v>1217</v>
      </c>
      <c r="C23" s="1224" t="n">
        <v>0.008409713</v>
      </c>
      <c r="D23" s="1359" t="n">
        <v>1.31374352489794</v>
      </c>
      <c r="E23" s="156" t="n">
        <v>-0.782077937736995</v>
      </c>
      <c r="F23" s="156" t="n">
        <v>0.531665587160941</v>
      </c>
      <c r="G23" s="159" t="s">
        <v>95</v>
      </c>
      <c r="H23" s="158" t="n">
        <v>87.9181007722856</v>
      </c>
      <c r="I23" s="596" t="n">
        <v>0.011048206</v>
      </c>
      <c r="J23" s="596" t="n">
        <v>-0.006577051</v>
      </c>
      <c r="K23" s="156" t="n">
        <v>0.004471155</v>
      </c>
      <c r="L23" s="594" t="s">
        <v>95</v>
      </c>
      <c r="M23" s="1294" t="n">
        <v>0.739365995</v>
      </c>
      <c r="N23" s="1291" t="n">
        <v>-2.72740288333334</v>
      </c>
      <c r="O23" s="1253"/>
    </row>
    <row r="24" customFormat="false" ht="15.75" hidden="false" customHeight="true" outlineLevel="0" collapsed="false">
      <c r="A24" s="1306" t="s">
        <v>1314</v>
      </c>
      <c r="B24" s="1363"/>
      <c r="C24" s="1308" t="n">
        <v>0.010510782</v>
      </c>
      <c r="D24" s="1359" t="n">
        <v>2.50712401798458</v>
      </c>
      <c r="E24" s="156" t="n">
        <v>-0.862884322022852</v>
      </c>
      <c r="F24" s="156" t="n">
        <v>1.64423969596173</v>
      </c>
      <c r="G24" s="159" t="s">
        <v>95</v>
      </c>
      <c r="H24" s="158" t="n">
        <v>36.0335639156059</v>
      </c>
      <c r="I24" s="1314" t="n">
        <v>0.026351834</v>
      </c>
      <c r="J24" s="1311" t="n">
        <v>-0.009069589</v>
      </c>
      <c r="K24" s="156" t="n">
        <v>0.017282245</v>
      </c>
      <c r="L24" s="1315" t="s">
        <v>95</v>
      </c>
      <c r="M24" s="1313" t="n">
        <v>0.378740935</v>
      </c>
      <c r="N24" s="1291" t="n">
        <v>-1.45208499333333</v>
      </c>
    </row>
    <row r="25" customFormat="false" ht="15.75" hidden="false" customHeight="true" outlineLevel="0" collapsed="false">
      <c r="A25" s="1337"/>
      <c r="B25" s="1223" t="s">
        <v>1309</v>
      </c>
      <c r="C25" s="1224" t="n">
        <v>0.005699601</v>
      </c>
      <c r="D25" s="1358" t="s">
        <v>95</v>
      </c>
      <c r="E25" s="156" t="n">
        <v>-0.568085380011689</v>
      </c>
      <c r="F25" s="156" t="n">
        <v>-0.568085380011689</v>
      </c>
      <c r="G25" s="159" t="s">
        <v>95</v>
      </c>
      <c r="H25" s="158" t="n">
        <v>-3.40851263097189</v>
      </c>
      <c r="I25" s="594" t="s">
        <v>95</v>
      </c>
      <c r="J25" s="596" t="n">
        <v>-0.00323786</v>
      </c>
      <c r="K25" s="156" t="n">
        <v>-0.00323786</v>
      </c>
      <c r="L25" s="594" t="s">
        <v>95</v>
      </c>
      <c r="M25" s="1294" t="n">
        <v>-0.019427162</v>
      </c>
      <c r="N25" s="1291" t="n">
        <v>0.0831050806666667</v>
      </c>
    </row>
    <row r="26" customFormat="false" ht="15.75" hidden="false" customHeight="true" outlineLevel="0" collapsed="false">
      <c r="A26" s="1337"/>
      <c r="B26" s="1223" t="s">
        <v>1217</v>
      </c>
      <c r="C26" s="1224" t="n">
        <v>0.004811181</v>
      </c>
      <c r="D26" s="1359" t="n">
        <v>5.47720694773279</v>
      </c>
      <c r="E26" s="156" t="n">
        <v>-1.21212005950306</v>
      </c>
      <c r="F26" s="156" t="n">
        <v>4.26508688822973</v>
      </c>
      <c r="G26" s="159" t="s">
        <v>95</v>
      </c>
      <c r="H26" s="158" t="n">
        <v>82.7589103382309</v>
      </c>
      <c r="I26" s="596" t="n">
        <v>0.026351834</v>
      </c>
      <c r="J26" s="596" t="n">
        <v>-0.005831729</v>
      </c>
      <c r="K26" s="156" t="n">
        <v>0.020520105</v>
      </c>
      <c r="L26" s="594" t="s">
        <v>95</v>
      </c>
      <c r="M26" s="1294" t="n">
        <v>0.398168097</v>
      </c>
      <c r="N26" s="1291" t="n">
        <v>-1.535190074</v>
      </c>
    </row>
    <row r="27" customFormat="false" ht="15.75" hidden="false" customHeight="true" outlineLevel="0" collapsed="false">
      <c r="A27" s="1306" t="s">
        <v>1315</v>
      </c>
      <c r="B27" s="1363"/>
      <c r="C27" s="1308" t="n">
        <v>0.064082078</v>
      </c>
      <c r="D27" s="1359" t="n">
        <v>0.0196876106296054</v>
      </c>
      <c r="E27" s="159" t="s">
        <v>95</v>
      </c>
      <c r="F27" s="156" t="n">
        <v>0.0196876106296054</v>
      </c>
      <c r="G27" s="159" t="s">
        <v>95</v>
      </c>
      <c r="H27" s="158" t="n">
        <v>0.369742910022362</v>
      </c>
      <c r="I27" s="1314" t="n">
        <v>0.001261623</v>
      </c>
      <c r="J27" s="1315" t="s">
        <v>95</v>
      </c>
      <c r="K27" s="156" t="n">
        <v>0.001261623</v>
      </c>
      <c r="L27" s="1315" t="s">
        <v>95</v>
      </c>
      <c r="M27" s="1313" t="n">
        <v>0.023693894</v>
      </c>
      <c r="N27" s="1291" t="n">
        <v>-0.0915035623333334</v>
      </c>
    </row>
    <row r="28" customFormat="false" ht="15.75" hidden="false" customHeight="true" outlineLevel="0" collapsed="false">
      <c r="A28" s="1218"/>
      <c r="B28" s="1223" t="s">
        <v>1309</v>
      </c>
      <c r="C28" s="1224" t="n">
        <v>0.063928222</v>
      </c>
      <c r="D28" s="1218" t="s">
        <v>95</v>
      </c>
      <c r="E28" s="159" t="s">
        <v>95</v>
      </c>
      <c r="F28" s="159" t="s">
        <v>95</v>
      </c>
      <c r="G28" s="159" t="s">
        <v>95</v>
      </c>
      <c r="H28" s="160" t="s">
        <v>95</v>
      </c>
      <c r="I28" s="594" t="s">
        <v>95</v>
      </c>
      <c r="J28" s="594" t="s">
        <v>95</v>
      </c>
      <c r="K28" s="159" t="s">
        <v>95</v>
      </c>
      <c r="L28" s="594" t="s">
        <v>95</v>
      </c>
      <c r="M28" s="1233" t="s">
        <v>95</v>
      </c>
      <c r="N28" s="1364" t="s">
        <v>95</v>
      </c>
    </row>
    <row r="29" customFormat="false" ht="15.75" hidden="false" customHeight="true" outlineLevel="0" collapsed="false">
      <c r="A29" s="1218"/>
      <c r="B29" s="1223" t="s">
        <v>1217</v>
      </c>
      <c r="C29" s="1224" t="n">
        <v>0.000153856</v>
      </c>
      <c r="D29" s="1217" t="n">
        <v>8.2000246984193</v>
      </c>
      <c r="E29" s="159" t="s">
        <v>95</v>
      </c>
      <c r="F29" s="156" t="n">
        <v>8.2000246984193</v>
      </c>
      <c r="G29" s="159" t="s">
        <v>95</v>
      </c>
      <c r="H29" s="158" t="n">
        <v>154.000454970882</v>
      </c>
      <c r="I29" s="596" t="n">
        <v>0.001261623</v>
      </c>
      <c r="J29" s="594" t="s">
        <v>95</v>
      </c>
      <c r="K29" s="156" t="n">
        <v>0.001261623</v>
      </c>
      <c r="L29" s="594" t="s">
        <v>95</v>
      </c>
      <c r="M29" s="1338" t="n">
        <v>0.023693894</v>
      </c>
      <c r="N29" s="1291" t="n">
        <v>-0.0915035623333334</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365" t="s">
        <v>1316</v>
      </c>
      <c r="B31" s="1366"/>
      <c r="C31" s="1366"/>
      <c r="D31" s="1366"/>
      <c r="E31" s="1366"/>
      <c r="F31" s="1366"/>
      <c r="G31" s="1366"/>
      <c r="H31" s="1366"/>
      <c r="I31" s="1366"/>
      <c r="J31" s="1366"/>
      <c r="K31" s="1366"/>
      <c r="L31" s="1366"/>
      <c r="M31" s="1366"/>
      <c r="N31" s="1366"/>
    </row>
    <row r="32" customFormat="false" ht="13.5" hidden="false" customHeight="true" outlineLevel="0" collapsed="false">
      <c r="A32" s="1320" t="s">
        <v>1317</v>
      </c>
      <c r="B32" s="1366"/>
      <c r="C32" s="1366"/>
      <c r="D32" s="1366"/>
      <c r="E32" s="1366"/>
      <c r="F32" s="1366"/>
      <c r="G32" s="1366"/>
      <c r="H32" s="1366"/>
      <c r="I32" s="1366"/>
      <c r="J32" s="1366"/>
      <c r="K32" s="1366"/>
      <c r="L32" s="1366"/>
      <c r="M32" s="1366"/>
      <c r="N32" s="1366"/>
    </row>
    <row r="33" customFormat="false" ht="13.5" hidden="false" customHeight="true" outlineLevel="0" collapsed="false">
      <c r="A33" s="1321" t="s">
        <v>1227</v>
      </c>
      <c r="B33" s="1366"/>
      <c r="C33" s="1366"/>
      <c r="D33" s="1366"/>
      <c r="E33" s="1366"/>
      <c r="F33" s="1366"/>
      <c r="G33" s="1366"/>
      <c r="H33" s="1366"/>
      <c r="I33" s="1366"/>
      <c r="J33" s="1366"/>
      <c r="K33" s="1366"/>
      <c r="L33" s="1366"/>
      <c r="M33" s="1366"/>
      <c r="N33" s="1366"/>
    </row>
    <row r="34" customFormat="false" ht="13.5" hidden="false" customHeight="true" outlineLevel="0" collapsed="false">
      <c r="A34" s="1322" t="s">
        <v>1318</v>
      </c>
      <c r="B34" s="1366"/>
      <c r="C34" s="1366"/>
      <c r="D34" s="1366"/>
      <c r="E34" s="1366"/>
      <c r="F34" s="1366"/>
      <c r="G34" s="1366"/>
      <c r="H34" s="1366"/>
      <c r="I34" s="1366"/>
      <c r="J34" s="1366"/>
      <c r="K34" s="1366"/>
      <c r="L34" s="1366"/>
      <c r="M34" s="1366"/>
      <c r="N34" s="1366"/>
    </row>
    <row r="35" customFormat="false" ht="13.5" hidden="false" customHeight="true" outlineLevel="0" collapsed="false">
      <c r="A35" s="1325" t="s">
        <v>1319</v>
      </c>
      <c r="B35" s="1366"/>
      <c r="C35" s="1366"/>
      <c r="D35" s="1366"/>
      <c r="E35" s="1366"/>
      <c r="F35" s="1366"/>
      <c r="G35" s="1366"/>
      <c r="H35" s="1366"/>
      <c r="I35" s="1366"/>
      <c r="J35" s="1366"/>
      <c r="K35" s="1366"/>
      <c r="L35" s="1366"/>
      <c r="M35" s="1366"/>
      <c r="N35" s="1366"/>
    </row>
    <row r="36" customFormat="false" ht="13.5" hidden="false" customHeight="true" outlineLevel="0" collapsed="false">
      <c r="A36" s="1326" t="s">
        <v>1320</v>
      </c>
      <c r="B36" s="1366"/>
      <c r="C36" s="1366"/>
      <c r="D36" s="1366"/>
      <c r="E36" s="1366"/>
      <c r="F36" s="1366"/>
      <c r="G36" s="1366"/>
      <c r="H36" s="1366"/>
      <c r="I36" s="1366"/>
      <c r="J36" s="1366"/>
      <c r="K36" s="1366"/>
      <c r="L36" s="1366"/>
      <c r="M36" s="1366"/>
      <c r="N36" s="1366"/>
    </row>
    <row r="37" customFormat="false" ht="13.5" hidden="false" customHeight="true" outlineLevel="0" collapsed="false">
      <c r="A37" s="1342" t="s">
        <v>1321</v>
      </c>
      <c r="B37" s="1366"/>
      <c r="C37" s="1366"/>
      <c r="D37" s="1366"/>
      <c r="E37" s="1366"/>
      <c r="F37" s="1366"/>
      <c r="G37" s="1366"/>
      <c r="H37" s="1366"/>
      <c r="I37" s="1366"/>
      <c r="J37" s="1366"/>
      <c r="K37" s="1366"/>
      <c r="L37" s="1366"/>
      <c r="M37" s="1366"/>
      <c r="N37" s="1366"/>
      <c r="O37" s="1253"/>
    </row>
    <row r="38" customFormat="false" ht="12.75" hidden="false" customHeight="true" outlineLevel="0" collapsed="false">
      <c r="A38" s="1367" t="s">
        <v>1322</v>
      </c>
      <c r="B38" s="1366"/>
      <c r="C38" s="1366"/>
      <c r="D38" s="1366"/>
      <c r="E38" s="1366"/>
      <c r="F38" s="1366"/>
      <c r="G38" s="1366"/>
      <c r="H38" s="1366"/>
      <c r="I38" s="1366"/>
      <c r="J38" s="1366"/>
      <c r="K38" s="1366"/>
      <c r="L38" s="1366"/>
      <c r="M38" s="1366"/>
      <c r="N38" s="1366"/>
      <c r="O38" s="1253"/>
    </row>
    <row r="39" customFormat="false" ht="13.5" hidden="false" customHeight="true" outlineLevel="0" collapsed="false">
      <c r="A39" s="1320" t="s">
        <v>1323</v>
      </c>
      <c r="B39" s="1366"/>
      <c r="C39" s="1366"/>
      <c r="D39" s="1366"/>
      <c r="E39" s="1366"/>
      <c r="F39" s="1366"/>
      <c r="G39" s="1366"/>
      <c r="H39" s="1366"/>
      <c r="I39" s="1366"/>
      <c r="J39" s="1366"/>
      <c r="K39" s="1366"/>
      <c r="L39" s="1366"/>
      <c r="M39" s="1366"/>
      <c r="N39" s="1366"/>
      <c r="O39" s="1253"/>
    </row>
    <row r="40" customFormat="false" ht="13.5" hidden="false" customHeight="true" outlineLevel="0" collapsed="false">
      <c r="A40" s="1368" t="s">
        <v>1324</v>
      </c>
      <c r="B40" s="1366"/>
      <c r="C40" s="1366"/>
      <c r="D40" s="1366"/>
      <c r="E40" s="1366"/>
      <c r="F40" s="1366"/>
      <c r="G40" s="1366"/>
      <c r="H40" s="1366"/>
      <c r="I40" s="1366"/>
      <c r="J40" s="1366"/>
      <c r="K40" s="1366"/>
      <c r="L40" s="1366"/>
      <c r="M40" s="1366"/>
      <c r="N40" s="1366"/>
    </row>
    <row r="41" customFormat="false" ht="13.5" hidden="false" customHeight="true" outlineLevel="0" collapsed="false">
      <c r="A41" s="1369" t="s">
        <v>1300</v>
      </c>
      <c r="B41" s="1366"/>
      <c r="C41" s="1366"/>
      <c r="D41" s="1366"/>
      <c r="E41" s="1366"/>
      <c r="F41" s="1366"/>
      <c r="G41" s="1366"/>
      <c r="H41" s="1366"/>
      <c r="I41" s="1366"/>
      <c r="J41" s="1366"/>
      <c r="K41" s="1366"/>
      <c r="L41" s="1366"/>
      <c r="M41" s="1366"/>
      <c r="N41" s="1366"/>
    </row>
    <row r="42" customFormat="false" ht="12.75" hidden="false" customHeight="true" outlineLevel="0" collapsed="false">
      <c r="A42" s="727"/>
      <c r="B42" s="727"/>
      <c r="C42" s="727"/>
      <c r="D42" s="727"/>
      <c r="E42" s="727"/>
      <c r="F42" s="727"/>
      <c r="G42" s="727"/>
      <c r="H42" s="727"/>
      <c r="I42" s="727"/>
      <c r="J42" s="727"/>
      <c r="K42" s="727"/>
      <c r="L42" s="727"/>
      <c r="M42" s="727"/>
      <c r="N42" s="727"/>
    </row>
    <row r="43" customFormat="false" ht="16.5" hidden="false" customHeight="true" outlineLevel="0" collapsed="false">
      <c r="A43" s="1329" t="s">
        <v>450</v>
      </c>
      <c r="B43" s="1330"/>
      <c r="C43" s="1330"/>
      <c r="D43" s="1330"/>
      <c r="E43" s="1330"/>
      <c r="F43" s="1330"/>
      <c r="G43" s="1330"/>
      <c r="H43" s="1330"/>
      <c r="I43" s="1330"/>
      <c r="J43" s="1330"/>
      <c r="K43" s="1330"/>
      <c r="L43" s="1330"/>
      <c r="M43" s="1330"/>
      <c r="N43" s="1331"/>
    </row>
    <row r="44" customFormat="false" ht="35.25" hidden="false" customHeight="true" outlineLevel="0" collapsed="false">
      <c r="A44" s="1150" t="s">
        <v>1325</v>
      </c>
      <c r="B44" s="1150"/>
      <c r="C44" s="1150"/>
      <c r="D44" s="1150"/>
      <c r="E44" s="1150"/>
      <c r="F44" s="1150"/>
      <c r="G44" s="1150"/>
      <c r="H44" s="1150"/>
      <c r="I44" s="1150"/>
      <c r="J44" s="1150"/>
      <c r="K44" s="1150"/>
      <c r="L44" s="1150"/>
      <c r="M44" s="1150"/>
      <c r="N44" s="1150"/>
    </row>
    <row r="45" customFormat="false" ht="3.75" hidden="false" customHeight="true" outlineLevel="0" collapsed="false">
      <c r="A45" s="1370"/>
      <c r="B45" s="1371"/>
      <c r="C45" s="1371"/>
      <c r="D45" s="1371"/>
      <c r="E45" s="1371"/>
      <c r="F45" s="1371"/>
      <c r="G45" s="1371"/>
      <c r="H45" s="1371"/>
      <c r="I45" s="1371"/>
      <c r="J45" s="1371"/>
      <c r="K45" s="1371"/>
      <c r="L45" s="1371"/>
      <c r="M45" s="1371"/>
      <c r="N45" s="1372"/>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increases in carbon stocks are positive (+)." errorStyle="stop" operator="between" showDropDown="false" showErrorMessage="true" showInputMessage="false" sqref="I12:I13 I15:I2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2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26</v>
      </c>
      <c r="N1" s="114" t="s">
        <v>76</v>
      </c>
    </row>
    <row r="2" customFormat="false" ht="15.75" hidden="false" customHeight="true" outlineLevel="0" collapsed="false">
      <c r="A2" s="4" t="s">
        <v>1327</v>
      </c>
      <c r="N2" s="114" t="s">
        <v>78</v>
      </c>
    </row>
    <row r="3" customFormat="false" ht="15.75" hidden="false" customHeight="true" outlineLevel="0" collapsed="false">
      <c r="A3" s="4" t="s">
        <v>219</v>
      </c>
      <c r="N3" s="114" t="s">
        <v>79</v>
      </c>
    </row>
    <row r="4" customFormat="false" ht="12" hidden="false" customHeight="true" outlineLevel="0" collapsed="false">
      <c r="N4" s="1254"/>
    </row>
    <row r="5" customFormat="false" ht="48" hidden="false" customHeight="true" outlineLevel="0" collapsed="false">
      <c r="A5" s="1329" t="s">
        <v>80</v>
      </c>
      <c r="B5" s="1329"/>
      <c r="C5" s="1347" t="s">
        <v>464</v>
      </c>
      <c r="D5" s="1347" t="s">
        <v>1179</v>
      </c>
      <c r="E5" s="1347"/>
      <c r="F5" s="1347"/>
      <c r="G5" s="1347"/>
      <c r="H5" s="1347"/>
      <c r="I5" s="1256" t="s">
        <v>1180</v>
      </c>
      <c r="J5" s="1256"/>
      <c r="K5" s="1256"/>
      <c r="L5" s="1256"/>
      <c r="M5" s="1256"/>
      <c r="N5" s="1256" t="s">
        <v>1328</v>
      </c>
    </row>
    <row r="6" customFormat="false" ht="47.25" hidden="false" customHeight="true" outlineLevel="0" collapsed="false">
      <c r="A6" s="1257" t="s">
        <v>1182</v>
      </c>
      <c r="B6" s="1333" t="s">
        <v>1242</v>
      </c>
      <c r="C6" s="1259" t="s">
        <v>1184</v>
      </c>
      <c r="D6" s="1260" t="s">
        <v>1186</v>
      </c>
      <c r="E6" s="1260"/>
      <c r="F6" s="1260"/>
      <c r="G6" s="1261" t="s">
        <v>1187</v>
      </c>
      <c r="H6" s="1262" t="s">
        <v>1305</v>
      </c>
      <c r="I6" s="1349" t="s">
        <v>1329</v>
      </c>
      <c r="J6" s="1349"/>
      <c r="K6" s="1349"/>
      <c r="L6" s="1261" t="s">
        <v>1190</v>
      </c>
      <c r="M6" s="1262" t="s">
        <v>1306</v>
      </c>
      <c r="N6" s="1256"/>
    </row>
    <row r="7" customFormat="false" ht="12.75" hidden="false" customHeight="true" outlineLevel="0" collapsed="false">
      <c r="A7" s="1257"/>
      <c r="B7" s="1333"/>
      <c r="C7" s="1259"/>
      <c r="D7" s="1260"/>
      <c r="E7" s="1260"/>
      <c r="F7" s="1260"/>
      <c r="G7" s="1261"/>
      <c r="H7" s="1262"/>
      <c r="I7" s="1349"/>
      <c r="J7" s="1349"/>
      <c r="K7" s="1349"/>
      <c r="L7" s="1261"/>
      <c r="M7" s="1262"/>
      <c r="N7" s="1256"/>
    </row>
    <row r="8" customFormat="false" ht="31.5" hidden="false" customHeight="true" outlineLevel="0" collapsed="false">
      <c r="A8" s="1257"/>
      <c r="B8" s="1333"/>
      <c r="C8" s="1259"/>
      <c r="D8" s="1260" t="s">
        <v>1192</v>
      </c>
      <c r="E8" s="1264" t="s">
        <v>1193</v>
      </c>
      <c r="F8" s="1264" t="s">
        <v>1194</v>
      </c>
      <c r="G8" s="1261"/>
      <c r="H8" s="1262"/>
      <c r="I8" s="1350" t="s">
        <v>1192</v>
      </c>
      <c r="J8" s="1264" t="s">
        <v>1193</v>
      </c>
      <c r="K8" s="1264" t="s">
        <v>1194</v>
      </c>
      <c r="L8" s="1261"/>
      <c r="M8" s="1262"/>
      <c r="N8" s="1256"/>
    </row>
    <row r="9" customFormat="false" ht="13.5" hidden="false" customHeight="true" outlineLevel="0" collapsed="false">
      <c r="A9" s="1257"/>
      <c r="B9" s="1333"/>
      <c r="C9" s="1259"/>
      <c r="D9" s="1351" t="s">
        <v>1199</v>
      </c>
      <c r="E9" s="1351"/>
      <c r="F9" s="1351"/>
      <c r="G9" s="1351"/>
      <c r="H9" s="1351"/>
      <c r="I9" s="1259" t="s">
        <v>245</v>
      </c>
      <c r="J9" s="1259"/>
      <c r="K9" s="1259"/>
      <c r="L9" s="1259"/>
      <c r="M9" s="1259"/>
      <c r="N9" s="1268" t="s">
        <v>88</v>
      </c>
    </row>
    <row r="10" customFormat="false" ht="14.25" hidden="false" customHeight="true" outlineLevel="0" collapsed="false">
      <c r="A10" s="1269" t="s">
        <v>1330</v>
      </c>
      <c r="B10" s="1270"/>
      <c r="C10" s="1271" t="n">
        <v>326.586531398</v>
      </c>
      <c r="D10" s="1273" t="n">
        <v>0.0343496638087896</v>
      </c>
      <c r="E10" s="1274" t="n">
        <v>-0.121459245680463</v>
      </c>
      <c r="F10" s="1274" t="n">
        <v>-0.0871095818716737</v>
      </c>
      <c r="G10" s="1274" t="n">
        <v>-0.00988627237069144</v>
      </c>
      <c r="H10" s="1276" t="n">
        <v>-0.186854029870056</v>
      </c>
      <c r="I10" s="1277" t="n">
        <v>11.218137558</v>
      </c>
      <c r="J10" s="1278" t="n">
        <v>-39.666953753</v>
      </c>
      <c r="K10" s="1279" t="n">
        <v>-28.448816195</v>
      </c>
      <c r="L10" s="1278" t="n">
        <v>-3.228723402</v>
      </c>
      <c r="M10" s="1276" t="n">
        <v>-61.024009493</v>
      </c>
      <c r="N10" s="1281" t="n">
        <v>339.905679996667</v>
      </c>
    </row>
    <row r="11" customFormat="false" ht="13.5" hidden="false" customHeight="true" outlineLevel="0" collapsed="false">
      <c r="A11" s="1282" t="s">
        <v>1331</v>
      </c>
      <c r="B11" s="1373"/>
      <c r="C11" s="1374" t="n">
        <v>323.991271338</v>
      </c>
      <c r="D11" s="1217" t="n">
        <v>0.0203962879947653</v>
      </c>
      <c r="E11" s="156" t="n">
        <v>-0.0275291669561528</v>
      </c>
      <c r="F11" s="156" t="n">
        <v>-0.00713287896138747</v>
      </c>
      <c r="G11" s="159" t="s">
        <v>95</v>
      </c>
      <c r="H11" s="158" t="n">
        <v>-0.0135393472913155</v>
      </c>
      <c r="I11" s="156" t="n">
        <v>6.608219278</v>
      </c>
      <c r="J11" s="156" t="n">
        <v>-8.919209801</v>
      </c>
      <c r="K11" s="156" t="n">
        <v>-2.310990523</v>
      </c>
      <c r="L11" s="159" t="s">
        <v>95</v>
      </c>
      <c r="M11" s="1334" t="n">
        <v>-4.386630342</v>
      </c>
      <c r="N11" s="1221" t="n">
        <v>24.5579431716667</v>
      </c>
    </row>
    <row r="12" customFormat="false" ht="12.75" hidden="false" customHeight="true" outlineLevel="0" collapsed="false">
      <c r="A12" s="1335"/>
      <c r="B12" s="1223" t="s">
        <v>1332</v>
      </c>
      <c r="C12" s="1224" t="n">
        <v>205.3356245</v>
      </c>
      <c r="D12" s="1218" t="s">
        <v>95</v>
      </c>
      <c r="E12" s="156" t="n">
        <v>-0.0321920266446507</v>
      </c>
      <c r="F12" s="156" t="n">
        <v>-0.0321920266446507</v>
      </c>
      <c r="G12" s="159" t="s">
        <v>95</v>
      </c>
      <c r="H12" s="158" t="n">
        <v>-0.0679869381360077</v>
      </c>
      <c r="I12" s="594" t="s">
        <v>95</v>
      </c>
      <c r="J12" s="596" t="n">
        <v>-6.610169895</v>
      </c>
      <c r="K12" s="156" t="n">
        <v>-6.610169895</v>
      </c>
      <c r="L12" s="594" t="s">
        <v>95</v>
      </c>
      <c r="M12" s="1294" t="n">
        <v>-13.9601404</v>
      </c>
      <c r="N12" s="1221" t="n">
        <v>75.4244710816667</v>
      </c>
    </row>
    <row r="13" customFormat="false" ht="12.75" hidden="false" customHeight="true" outlineLevel="0" collapsed="false">
      <c r="A13" s="1335"/>
      <c r="B13" s="1223" t="s">
        <v>1333</v>
      </c>
      <c r="C13" s="1224" t="n">
        <v>82.82066461</v>
      </c>
      <c r="D13" s="1217" t="n">
        <v>0.038610493444578</v>
      </c>
      <c r="E13" s="156" t="n">
        <v>-0.0246492792663911</v>
      </c>
      <c r="F13" s="156" t="n">
        <v>0.013961214178187</v>
      </c>
      <c r="G13" s="159" t="s">
        <v>95</v>
      </c>
      <c r="H13" s="158" t="n">
        <v>0.0874205373030271</v>
      </c>
      <c r="I13" s="596" t="n">
        <v>3.197746728</v>
      </c>
      <c r="J13" s="596" t="n">
        <v>-2.041469691</v>
      </c>
      <c r="K13" s="156" t="n">
        <v>1.156277037</v>
      </c>
      <c r="L13" s="594" t="s">
        <v>95</v>
      </c>
      <c r="M13" s="1294" t="n">
        <v>7.240227</v>
      </c>
      <c r="N13" s="1221" t="n">
        <v>-30.787181469</v>
      </c>
    </row>
    <row r="14" customFormat="false" ht="12.75" hidden="false" customHeight="true" outlineLevel="0" collapsed="false">
      <c r="A14" s="1335"/>
      <c r="B14" s="1223" t="s">
        <v>1277</v>
      </c>
      <c r="C14" s="1224" t="n">
        <v>4.426825128</v>
      </c>
      <c r="D14" s="1217" t="n">
        <v>0.121619398876783</v>
      </c>
      <c r="E14" s="156" t="n">
        <v>-0.0604429150154585</v>
      </c>
      <c r="F14" s="156" t="n">
        <v>0.061176483861325</v>
      </c>
      <c r="G14" s="159" t="s">
        <v>95</v>
      </c>
      <c r="H14" s="158" t="n">
        <v>0.35953406402549</v>
      </c>
      <c r="I14" s="596" t="n">
        <v>0.538387811</v>
      </c>
      <c r="J14" s="596" t="n">
        <v>-0.267570215</v>
      </c>
      <c r="K14" s="156" t="n">
        <v>0.270817596</v>
      </c>
      <c r="L14" s="594" t="s">
        <v>95</v>
      </c>
      <c r="M14" s="1294" t="n">
        <v>1.591594429</v>
      </c>
      <c r="N14" s="1221" t="n">
        <v>-6.82884409166667</v>
      </c>
    </row>
    <row r="15" customFormat="false" ht="12.75" hidden="false" customHeight="true" outlineLevel="0" collapsed="false">
      <c r="A15" s="1335"/>
      <c r="B15" s="1223" t="s">
        <v>1334</v>
      </c>
      <c r="C15" s="1224" t="n">
        <v>31.4081571</v>
      </c>
      <c r="D15" s="1217" t="n">
        <v>0.0914439115245001</v>
      </c>
      <c r="E15" s="159" t="s">
        <v>95</v>
      </c>
      <c r="F15" s="156" t="n">
        <v>0.0914439115245001</v>
      </c>
      <c r="G15" s="159" t="s">
        <v>95</v>
      </c>
      <c r="H15" s="158" t="n">
        <v>0.0236145223878799</v>
      </c>
      <c r="I15" s="596" t="n">
        <v>2.872084739</v>
      </c>
      <c r="J15" s="594" t="s">
        <v>95</v>
      </c>
      <c r="K15" s="156" t="n">
        <v>2.872084739</v>
      </c>
      <c r="L15" s="594" t="s">
        <v>95</v>
      </c>
      <c r="M15" s="1294" t="n">
        <v>0.741688629</v>
      </c>
      <c r="N15" s="1221" t="n">
        <v>-13.2505023493333</v>
      </c>
    </row>
    <row r="16" customFormat="false" ht="12.75" hidden="false" customHeight="true" outlineLevel="0" collapsed="false">
      <c r="A16" s="1297" t="s">
        <v>1335</v>
      </c>
      <c r="B16" s="1307"/>
      <c r="C16" s="1308" t="n">
        <v>2.59526006</v>
      </c>
      <c r="D16" s="1217" t="n">
        <v>1.77628375323589</v>
      </c>
      <c r="E16" s="156" t="n">
        <v>-11.847654277853</v>
      </c>
      <c r="F16" s="156" t="n">
        <v>-10.0713705246171</v>
      </c>
      <c r="G16" s="156" t="n">
        <v>-1.24408472652255</v>
      </c>
      <c r="H16" s="158" t="n">
        <v>-21.8233925855585</v>
      </c>
      <c r="I16" s="156" t="n">
        <v>4.60991828</v>
      </c>
      <c r="J16" s="156" t="n">
        <v>-30.747743952</v>
      </c>
      <c r="K16" s="156" t="n">
        <v>-26.137825672</v>
      </c>
      <c r="L16" s="156" t="n">
        <v>-3.228723402</v>
      </c>
      <c r="M16" s="1334" t="n">
        <v>-56.637379151</v>
      </c>
      <c r="N16" s="1221" t="n">
        <v>315.347736825</v>
      </c>
    </row>
    <row r="17" customFormat="false" ht="13.5" hidden="false" customHeight="true" outlineLevel="0" collapsed="false">
      <c r="A17" s="1306" t="s">
        <v>1336</v>
      </c>
      <c r="B17" s="1307"/>
      <c r="C17" s="1308" t="n">
        <v>0.165360178</v>
      </c>
      <c r="D17" s="1218" t="s">
        <v>95</v>
      </c>
      <c r="E17" s="156" t="n">
        <v>-127.049232167614</v>
      </c>
      <c r="F17" s="156" t="n">
        <v>-127.049232167614</v>
      </c>
      <c r="G17" s="156" t="n">
        <v>-19.5253986845612</v>
      </c>
      <c r="H17" s="158" t="n">
        <v>-27.5386460457245</v>
      </c>
      <c r="I17" s="159" t="s">
        <v>95</v>
      </c>
      <c r="J17" s="156" t="n">
        <v>-21.008883646</v>
      </c>
      <c r="K17" s="156" t="n">
        <v>-21.008883646</v>
      </c>
      <c r="L17" s="156" t="n">
        <v>-3.228723402</v>
      </c>
      <c r="M17" s="1334" t="n">
        <v>-4.553795412</v>
      </c>
      <c r="N17" s="1221" t="n">
        <v>105.568475686667</v>
      </c>
    </row>
    <row r="18" customFormat="false" ht="12.75" hidden="false" customHeight="true" outlineLevel="0" collapsed="false">
      <c r="A18" s="1337"/>
      <c r="B18" s="1223" t="s">
        <v>1332</v>
      </c>
      <c r="C18" s="1224" t="n">
        <v>0.102471264</v>
      </c>
      <c r="D18" s="1218" t="s">
        <v>95</v>
      </c>
      <c r="E18" s="156" t="n">
        <v>-128.886950589387</v>
      </c>
      <c r="F18" s="156" t="n">
        <v>-128.886950589387</v>
      </c>
      <c r="G18" s="156" t="n">
        <v>-20.514798265785</v>
      </c>
      <c r="H18" s="158" t="n">
        <v>-34.6427742220492</v>
      </c>
      <c r="I18" s="594" t="s">
        <v>95</v>
      </c>
      <c r="J18" s="596" t="n">
        <v>-13.20720874</v>
      </c>
      <c r="K18" s="156" t="n">
        <v>-13.20720874</v>
      </c>
      <c r="L18" s="596" t="n">
        <v>-2.102177309</v>
      </c>
      <c r="M18" s="1294" t="n">
        <v>-3.549888863</v>
      </c>
      <c r="N18" s="1221" t="n">
        <v>69.1506746773334</v>
      </c>
    </row>
    <row r="19" customFormat="false" ht="12.75" hidden="false" customHeight="true" outlineLevel="0" collapsed="false">
      <c r="A19" s="1337"/>
      <c r="B19" s="1223" t="s">
        <v>1333</v>
      </c>
      <c r="C19" s="1224" t="n">
        <v>0.033283424</v>
      </c>
      <c r="D19" s="1218" t="s">
        <v>95</v>
      </c>
      <c r="E19" s="156" t="n">
        <v>-126.873402598242</v>
      </c>
      <c r="F19" s="156" t="n">
        <v>-126.873402598242</v>
      </c>
      <c r="G19" s="156" t="n">
        <v>-17.0401903662316</v>
      </c>
      <c r="H19" s="158" t="n">
        <v>-16.2715066815241</v>
      </c>
      <c r="I19" s="594" t="s">
        <v>95</v>
      </c>
      <c r="J19" s="596" t="n">
        <v>-4.222781253</v>
      </c>
      <c r="K19" s="156" t="n">
        <v>-4.222781253</v>
      </c>
      <c r="L19" s="596" t="n">
        <v>-0.567155881</v>
      </c>
      <c r="M19" s="1294" t="n">
        <v>-0.541571456</v>
      </c>
      <c r="N19" s="1221" t="n">
        <v>19.54886483</v>
      </c>
    </row>
    <row r="20" customFormat="false" ht="12.75" hidden="false" customHeight="true" outlineLevel="0" collapsed="false">
      <c r="A20" s="1337"/>
      <c r="B20" s="1223" t="s">
        <v>1277</v>
      </c>
      <c r="C20" s="1224" t="n">
        <v>0.014058263</v>
      </c>
      <c r="D20" s="1218" t="s">
        <v>95</v>
      </c>
      <c r="E20" s="156" t="n">
        <v>-129.84745647453</v>
      </c>
      <c r="F20" s="156" t="n">
        <v>-129.84745647453</v>
      </c>
      <c r="G20" s="156" t="n">
        <v>-17.4782531099326</v>
      </c>
      <c r="H20" s="158" t="n">
        <v>-15.576533032566</v>
      </c>
      <c r="I20" s="594" t="s">
        <v>95</v>
      </c>
      <c r="J20" s="596" t="n">
        <v>-1.825429693</v>
      </c>
      <c r="K20" s="156" t="n">
        <v>-1.825429693</v>
      </c>
      <c r="L20" s="596" t="n">
        <v>-0.245713879</v>
      </c>
      <c r="M20" s="1294" t="n">
        <v>-0.218978998</v>
      </c>
      <c r="N20" s="1221" t="n">
        <v>8.39711609000001</v>
      </c>
    </row>
    <row r="21" customFormat="false" ht="12.75" hidden="false" customHeight="true" outlineLevel="0" collapsed="false">
      <c r="A21" s="1337"/>
      <c r="B21" s="1223" t="s">
        <v>1334</v>
      </c>
      <c r="C21" s="1224" t="n">
        <v>0.015547227</v>
      </c>
      <c r="D21" s="1218" t="s">
        <v>95</v>
      </c>
      <c r="E21" s="156" t="n">
        <v>-112.783068003059</v>
      </c>
      <c r="F21" s="156" t="n">
        <v>-112.783068003059</v>
      </c>
      <c r="G21" s="156" t="n">
        <v>-20.1757093403216</v>
      </c>
      <c r="H21" s="158" t="n">
        <v>-15.6527009607565</v>
      </c>
      <c r="I21" s="594" t="s">
        <v>95</v>
      </c>
      <c r="J21" s="596" t="n">
        <v>-1.75346396</v>
      </c>
      <c r="K21" s="156" t="n">
        <v>-1.75346396</v>
      </c>
      <c r="L21" s="596" t="n">
        <v>-0.313676333</v>
      </c>
      <c r="M21" s="1294" t="n">
        <v>-0.243356095</v>
      </c>
      <c r="N21" s="1221" t="n">
        <v>8.47182008933334</v>
      </c>
    </row>
    <row r="22" customFormat="false" ht="12.75" hidden="false" customHeight="true" outlineLevel="0" collapsed="false">
      <c r="A22" s="1306" t="s">
        <v>1337</v>
      </c>
      <c r="B22" s="1307"/>
      <c r="C22" s="1308" t="n">
        <v>0.897783083</v>
      </c>
      <c r="D22" s="1217" t="n">
        <v>2.09533405298081</v>
      </c>
      <c r="E22" s="156" t="n">
        <v>-3.55849372024757</v>
      </c>
      <c r="F22" s="156" t="n">
        <v>-1.46315966726675</v>
      </c>
      <c r="G22" s="159" t="s">
        <v>95</v>
      </c>
      <c r="H22" s="158" t="n">
        <v>-16.6162861881415</v>
      </c>
      <c r="I22" s="156" t="n">
        <v>1.881155466</v>
      </c>
      <c r="J22" s="156" t="n">
        <v>-3.194755463</v>
      </c>
      <c r="K22" s="156" t="n">
        <v>-1.313599997</v>
      </c>
      <c r="L22" s="159" t="s">
        <v>95</v>
      </c>
      <c r="M22" s="1334" t="n">
        <v>-14.917820642</v>
      </c>
      <c r="N22" s="1221" t="n">
        <v>59.5152090096667</v>
      </c>
    </row>
    <row r="23" customFormat="false" ht="12.75" hidden="false" customHeight="true" outlineLevel="0" collapsed="false">
      <c r="A23" s="1337"/>
      <c r="B23" s="1223" t="s">
        <v>1332</v>
      </c>
      <c r="C23" s="1224" t="n">
        <v>0.564262138</v>
      </c>
      <c r="D23" s="1218" t="s">
        <v>95</v>
      </c>
      <c r="E23" s="156" t="n">
        <v>-5.66182851524233</v>
      </c>
      <c r="F23" s="156" t="n">
        <v>-5.66182851524233</v>
      </c>
      <c r="G23" s="159" t="s">
        <v>95</v>
      </c>
      <c r="H23" s="158" t="n">
        <v>-26.4370634770466</v>
      </c>
      <c r="I23" s="594" t="s">
        <v>95</v>
      </c>
      <c r="J23" s="596" t="n">
        <v>-3.194755463</v>
      </c>
      <c r="K23" s="156" t="n">
        <v>-3.194755463</v>
      </c>
      <c r="L23" s="594" t="s">
        <v>95</v>
      </c>
      <c r="M23" s="1294" t="n">
        <v>-14.91743396</v>
      </c>
      <c r="N23" s="1221" t="n">
        <v>66.4113612176667</v>
      </c>
    </row>
    <row r="24" customFormat="false" ht="12.75" hidden="false" customHeight="true" outlineLevel="0" collapsed="false">
      <c r="A24" s="1337"/>
      <c r="B24" s="1223" t="s">
        <v>1333</v>
      </c>
      <c r="C24" s="1224" t="n">
        <v>0.309059757</v>
      </c>
      <c r="D24" s="1217" t="n">
        <v>5.73817148571692</v>
      </c>
      <c r="E24" s="159" t="s">
        <v>95</v>
      </c>
      <c r="F24" s="156" t="n">
        <v>5.73817148571692</v>
      </c>
      <c r="G24" s="159" t="s">
        <v>95</v>
      </c>
      <c r="H24" s="158" t="n">
        <v>-0.00115874678565802</v>
      </c>
      <c r="I24" s="596" t="n">
        <v>1.773437885</v>
      </c>
      <c r="J24" s="594" t="s">
        <v>95</v>
      </c>
      <c r="K24" s="156" t="n">
        <v>1.773437885</v>
      </c>
      <c r="L24" s="594" t="s">
        <v>95</v>
      </c>
      <c r="M24" s="1294" t="n">
        <v>-0.000358122</v>
      </c>
      <c r="N24" s="1221" t="n">
        <v>-6.50129246433334</v>
      </c>
    </row>
    <row r="25" customFormat="false" ht="12.75" hidden="false" customHeight="true" outlineLevel="0" collapsed="false">
      <c r="A25" s="1337"/>
      <c r="B25" s="1223" t="s">
        <v>1277</v>
      </c>
      <c r="C25" s="1224" t="n">
        <v>0.021522213</v>
      </c>
      <c r="D25" s="1217" t="n">
        <v>3.23817155791554</v>
      </c>
      <c r="E25" s="159" t="s">
        <v>95</v>
      </c>
      <c r="F25" s="156" t="n">
        <v>3.23817155791554</v>
      </c>
      <c r="G25" s="159" t="s">
        <v>95</v>
      </c>
      <c r="H25" s="158" t="n">
        <v>-0.00116623694784547</v>
      </c>
      <c r="I25" s="596" t="n">
        <v>0.069692618</v>
      </c>
      <c r="J25" s="594" t="s">
        <v>95</v>
      </c>
      <c r="K25" s="156" t="n">
        <v>0.069692618</v>
      </c>
      <c r="L25" s="594" t="s">
        <v>95</v>
      </c>
      <c r="M25" s="1294" t="n">
        <v>-2.51E-005</v>
      </c>
      <c r="N25" s="1221" t="n">
        <v>-0.255447566</v>
      </c>
    </row>
    <row r="26" customFormat="false" ht="12.75" hidden="false" customHeight="true" outlineLevel="0" collapsed="false">
      <c r="A26" s="1337"/>
      <c r="B26" s="1223" t="s">
        <v>1334</v>
      </c>
      <c r="C26" s="1224" t="n">
        <v>0.002938975</v>
      </c>
      <c r="D26" s="1217" t="n">
        <v>12.9381716414736</v>
      </c>
      <c r="E26" s="159" t="s">
        <v>95</v>
      </c>
      <c r="F26" s="156" t="n">
        <v>12.9381716414736</v>
      </c>
      <c r="G26" s="159" t="s">
        <v>95</v>
      </c>
      <c r="H26" s="158" t="n">
        <v>-0.00117728119497444</v>
      </c>
      <c r="I26" s="596" t="n">
        <v>0.038024963</v>
      </c>
      <c r="J26" s="594" t="s">
        <v>95</v>
      </c>
      <c r="K26" s="156" t="n">
        <v>0.038024963</v>
      </c>
      <c r="L26" s="594" t="s">
        <v>95</v>
      </c>
      <c r="M26" s="1294" t="n">
        <v>-3.46E-006</v>
      </c>
      <c r="N26" s="1221" t="n">
        <v>-0.139412177666667</v>
      </c>
    </row>
    <row r="27" customFormat="false" ht="12.75" hidden="false" customHeight="true" outlineLevel="0" collapsed="false">
      <c r="A27" s="1306" t="s">
        <v>1338</v>
      </c>
      <c r="B27" s="1307"/>
      <c r="C27" s="1308" t="n">
        <v>1.515311201</v>
      </c>
      <c r="D27" s="1217" t="n">
        <v>1.78096991642313</v>
      </c>
      <c r="E27" s="156" t="n">
        <v>-4.30531987402633</v>
      </c>
      <c r="F27" s="156" t="n">
        <v>-2.5243499576032</v>
      </c>
      <c r="G27" s="159" t="s">
        <v>95</v>
      </c>
      <c r="H27" s="158" t="n">
        <v>-24.488533992563</v>
      </c>
      <c r="I27" s="156" t="n">
        <v>2.698723663</v>
      </c>
      <c r="J27" s="156" t="n">
        <v>-6.523899429</v>
      </c>
      <c r="K27" s="156" t="n">
        <v>-3.825175766</v>
      </c>
      <c r="L27" s="159" t="s">
        <v>95</v>
      </c>
      <c r="M27" s="1334" t="n">
        <v>-37.107749855</v>
      </c>
      <c r="N27" s="1221" t="n">
        <v>150.087393943667</v>
      </c>
    </row>
    <row r="28" customFormat="false" ht="12.75" hidden="false" customHeight="true" outlineLevel="0" collapsed="false">
      <c r="A28" s="1337"/>
      <c r="B28" s="1223" t="s">
        <v>1332</v>
      </c>
      <c r="C28" s="1224" t="n">
        <v>0.910954457</v>
      </c>
      <c r="D28" s="1218" t="s">
        <v>95</v>
      </c>
      <c r="E28" s="156" t="n">
        <v>-7.10276777316432</v>
      </c>
      <c r="F28" s="156" t="n">
        <v>-7.10276777316432</v>
      </c>
      <c r="G28" s="159" t="s">
        <v>95</v>
      </c>
      <c r="H28" s="158" t="n">
        <v>-32.6706202722931</v>
      </c>
      <c r="I28" s="594" t="s">
        <v>95</v>
      </c>
      <c r="J28" s="596" t="n">
        <v>-6.47029796</v>
      </c>
      <c r="K28" s="156" t="n">
        <v>-6.47029796</v>
      </c>
      <c r="L28" s="594" t="s">
        <v>95</v>
      </c>
      <c r="M28" s="1294" t="n">
        <v>-29.76144715</v>
      </c>
      <c r="N28" s="1221" t="n">
        <v>132.84973207</v>
      </c>
    </row>
    <row r="29" customFormat="false" ht="12.75" hidden="false" customHeight="true" outlineLevel="0" collapsed="false">
      <c r="A29" s="1337"/>
      <c r="B29" s="1223" t="s">
        <v>1333</v>
      </c>
      <c r="C29" s="1224" t="n">
        <v>0.523257791</v>
      </c>
      <c r="D29" s="1217" t="n">
        <v>4.19945697091398</v>
      </c>
      <c r="E29" s="156" t="n">
        <v>-0.0668346818748084</v>
      </c>
      <c r="F29" s="156" t="n">
        <v>4.13262228903917</v>
      </c>
      <c r="G29" s="159" t="s">
        <v>95</v>
      </c>
      <c r="H29" s="158" t="n">
        <v>-12.0331159961649</v>
      </c>
      <c r="I29" s="596" t="n">
        <v>2.197398578</v>
      </c>
      <c r="J29" s="596" t="n">
        <v>-0.034971768</v>
      </c>
      <c r="K29" s="156" t="n">
        <v>2.16242681</v>
      </c>
      <c r="L29" s="594" t="s">
        <v>95</v>
      </c>
      <c r="M29" s="1294" t="n">
        <v>-6.296421695</v>
      </c>
      <c r="N29" s="1221" t="n">
        <v>15.157981245</v>
      </c>
    </row>
    <row r="30" customFormat="false" ht="12.75" hidden="false" customHeight="true" outlineLevel="0" collapsed="false">
      <c r="A30" s="1337"/>
      <c r="B30" s="1223" t="s">
        <v>1277</v>
      </c>
      <c r="C30" s="1224" t="n">
        <v>0.030869757</v>
      </c>
      <c r="D30" s="1217" t="n">
        <v>2.06171447996821</v>
      </c>
      <c r="E30" s="156" t="n">
        <v>-0.603493607027746</v>
      </c>
      <c r="F30" s="156" t="n">
        <v>1.45822087294046</v>
      </c>
      <c r="G30" s="159" t="s">
        <v>95</v>
      </c>
      <c r="H30" s="158" t="n">
        <v>-12.2318209372364</v>
      </c>
      <c r="I30" s="596" t="n">
        <v>0.063644625</v>
      </c>
      <c r="J30" s="596" t="n">
        <v>-0.018629701</v>
      </c>
      <c r="K30" s="156" t="n">
        <v>0.045014924</v>
      </c>
      <c r="L30" s="594" t="s">
        <v>95</v>
      </c>
      <c r="M30" s="1294" t="n">
        <v>-0.37759334</v>
      </c>
      <c r="N30" s="1221" t="n">
        <v>1.219454192</v>
      </c>
    </row>
    <row r="31" customFormat="false" ht="12.75" hidden="false" customHeight="true" outlineLevel="0" collapsed="false">
      <c r="A31" s="1337"/>
      <c r="B31" s="1223" t="s">
        <v>1334</v>
      </c>
      <c r="C31" s="1224" t="n">
        <v>0.050229196</v>
      </c>
      <c r="D31" s="1217" t="n">
        <v>8.71366645008612</v>
      </c>
      <c r="E31" s="159" t="s">
        <v>95</v>
      </c>
      <c r="F31" s="156" t="n">
        <v>8.71366645008612</v>
      </c>
      <c r="G31" s="159" t="s">
        <v>95</v>
      </c>
      <c r="H31" s="158" t="n">
        <v>-13.3844003794128</v>
      </c>
      <c r="I31" s="596" t="n">
        <v>0.43768046</v>
      </c>
      <c r="J31" s="594" t="s">
        <v>95</v>
      </c>
      <c r="K31" s="156" t="n">
        <v>0.43768046</v>
      </c>
      <c r="L31" s="594" t="s">
        <v>95</v>
      </c>
      <c r="M31" s="1294" t="n">
        <v>-0.67228767</v>
      </c>
      <c r="N31" s="1221" t="n">
        <v>0.860226436666667</v>
      </c>
    </row>
    <row r="32" customFormat="false" ht="12.75" hidden="false" customHeight="true" outlineLevel="0" collapsed="false">
      <c r="A32" s="1306" t="s">
        <v>1339</v>
      </c>
      <c r="B32" s="1307"/>
      <c r="C32" s="1308" t="n">
        <v>0.007169922</v>
      </c>
      <c r="D32" s="1217" t="n">
        <v>1.30242811567546</v>
      </c>
      <c r="E32" s="156" t="n">
        <v>-2.81808002932249</v>
      </c>
      <c r="F32" s="156" t="n">
        <v>-1.51565191364704</v>
      </c>
      <c r="G32" s="159" t="s">
        <v>95</v>
      </c>
      <c r="H32" s="158" t="n">
        <v>-21.6153464430994</v>
      </c>
      <c r="I32" s="156" t="n">
        <v>0.009338308</v>
      </c>
      <c r="J32" s="156" t="n">
        <v>-0.020205414</v>
      </c>
      <c r="K32" s="156" t="n">
        <v>-0.010867106</v>
      </c>
      <c r="L32" s="159" t="s">
        <v>95</v>
      </c>
      <c r="M32" s="1334" t="n">
        <v>-0.154980348</v>
      </c>
      <c r="N32" s="1221" t="n">
        <v>0.608107331333334</v>
      </c>
    </row>
    <row r="33" customFormat="false" ht="12.75" hidden="false" customHeight="true" outlineLevel="0" collapsed="false">
      <c r="A33" s="1337"/>
      <c r="B33" s="1223" t="s">
        <v>1332</v>
      </c>
      <c r="C33" s="1224" t="n">
        <v>0.006294834</v>
      </c>
      <c r="D33" s="1218" t="s">
        <v>95</v>
      </c>
      <c r="E33" s="156" t="n">
        <v>-3.20984064075399</v>
      </c>
      <c r="F33" s="156" t="n">
        <v>-3.20984064075399</v>
      </c>
      <c r="G33" s="159" t="s">
        <v>95</v>
      </c>
      <c r="H33" s="158" t="n">
        <v>-30.1411862489146</v>
      </c>
      <c r="I33" s="594" t="s">
        <v>95</v>
      </c>
      <c r="J33" s="596" t="n">
        <v>-0.020205414</v>
      </c>
      <c r="K33" s="156" t="n">
        <v>-0.020205414</v>
      </c>
      <c r="L33" s="594" t="s">
        <v>95</v>
      </c>
      <c r="M33" s="1294" t="n">
        <v>-0.189733764</v>
      </c>
      <c r="N33" s="1221" t="n">
        <v>0.769776986000001</v>
      </c>
    </row>
    <row r="34" customFormat="false" ht="12.75" hidden="false" customHeight="true" outlineLevel="0" collapsed="false">
      <c r="A34" s="1337"/>
      <c r="B34" s="1223" t="s">
        <v>1333</v>
      </c>
      <c r="C34" s="1224" t="n">
        <v>0.000875088</v>
      </c>
      <c r="D34" s="1217" t="n">
        <v>10.671278774249</v>
      </c>
      <c r="E34" s="159" t="s">
        <v>95</v>
      </c>
      <c r="F34" s="156" t="n">
        <v>10.671278774249</v>
      </c>
      <c r="G34" s="159" t="s">
        <v>95</v>
      </c>
      <c r="H34" s="158" t="n">
        <v>39.7141956008996</v>
      </c>
      <c r="I34" s="596" t="n">
        <v>0.009338308</v>
      </c>
      <c r="J34" s="594" t="s">
        <v>95</v>
      </c>
      <c r="K34" s="156" t="n">
        <v>0.009338308</v>
      </c>
      <c r="L34" s="594" t="s">
        <v>95</v>
      </c>
      <c r="M34" s="1294" t="n">
        <v>0.034753416</v>
      </c>
      <c r="N34" s="1221" t="n">
        <v>-0.161669654666667</v>
      </c>
    </row>
    <row r="35" customFormat="false" ht="12.75" hidden="false" customHeight="true" outlineLevel="0" collapsed="false">
      <c r="A35" s="1337"/>
      <c r="B35" s="1223" t="s">
        <v>1277</v>
      </c>
      <c r="C35" s="1224" t="s">
        <v>95</v>
      </c>
      <c r="D35" s="1218" t="s">
        <v>95</v>
      </c>
      <c r="E35" s="159" t="s">
        <v>95</v>
      </c>
      <c r="F35" s="159" t="s">
        <v>95</v>
      </c>
      <c r="G35" s="159" t="s">
        <v>95</v>
      </c>
      <c r="H35" s="160" t="s">
        <v>95</v>
      </c>
      <c r="I35" s="594" t="s">
        <v>95</v>
      </c>
      <c r="J35" s="594" t="s">
        <v>95</v>
      </c>
      <c r="K35" s="159" t="s">
        <v>95</v>
      </c>
      <c r="L35" s="594" t="s">
        <v>95</v>
      </c>
      <c r="M35" s="1226" t="s">
        <v>95</v>
      </c>
      <c r="N35" s="1227" t="s">
        <v>95</v>
      </c>
    </row>
    <row r="36" customFormat="false" ht="12.75" hidden="false" customHeight="true" outlineLevel="0" collapsed="false">
      <c r="A36" s="1337"/>
      <c r="B36" s="1223" t="s">
        <v>1334</v>
      </c>
      <c r="C36" s="1224" t="s">
        <v>95</v>
      </c>
      <c r="D36" s="1218" t="s">
        <v>95</v>
      </c>
      <c r="E36" s="159" t="s">
        <v>95</v>
      </c>
      <c r="F36" s="159" t="s">
        <v>95</v>
      </c>
      <c r="G36" s="159" t="s">
        <v>95</v>
      </c>
      <c r="H36" s="160" t="s">
        <v>95</v>
      </c>
      <c r="I36" s="594" t="s">
        <v>95</v>
      </c>
      <c r="J36" s="594" t="s">
        <v>95</v>
      </c>
      <c r="K36" s="159" t="s">
        <v>95</v>
      </c>
      <c r="L36" s="594" t="s">
        <v>95</v>
      </c>
      <c r="M36" s="1226" t="s">
        <v>95</v>
      </c>
      <c r="N36" s="1227" t="s">
        <v>95</v>
      </c>
    </row>
    <row r="37" customFormat="false" ht="12.75" hidden="false" customHeight="true" outlineLevel="0" collapsed="false">
      <c r="A37" s="1306" t="s">
        <v>1340</v>
      </c>
      <c r="B37" s="1307"/>
      <c r="C37" s="1308" t="n">
        <v>0.009635676</v>
      </c>
      <c r="D37" s="1217" t="n">
        <v>2.14835399197731</v>
      </c>
      <c r="E37" s="159" t="s">
        <v>95</v>
      </c>
      <c r="F37" s="156" t="n">
        <v>2.14835399197731</v>
      </c>
      <c r="G37" s="159" t="s">
        <v>95</v>
      </c>
      <c r="H37" s="158" t="n">
        <v>10.0633423124646</v>
      </c>
      <c r="I37" s="156" t="n">
        <v>0.020700843</v>
      </c>
      <c r="J37" s="159" t="s">
        <v>95</v>
      </c>
      <c r="K37" s="156" t="n">
        <v>0.020700843</v>
      </c>
      <c r="L37" s="159" t="s">
        <v>95</v>
      </c>
      <c r="M37" s="1334" t="n">
        <v>0.096967106</v>
      </c>
      <c r="N37" s="1221" t="n">
        <v>-0.431449146333334</v>
      </c>
    </row>
    <row r="38" customFormat="false" ht="12.75" hidden="false" customHeight="true" outlineLevel="0" collapsed="false">
      <c r="A38" s="1218"/>
      <c r="B38" s="1223" t="s">
        <v>1332</v>
      </c>
      <c r="C38" s="1224" t="n">
        <v>0.007819813</v>
      </c>
      <c r="D38" s="1218" t="s">
        <v>95</v>
      </c>
      <c r="E38" s="159" t="s">
        <v>95</v>
      </c>
      <c r="F38" s="159" t="s">
        <v>95</v>
      </c>
      <c r="G38" s="159" t="s">
        <v>95</v>
      </c>
      <c r="H38" s="160" t="s">
        <v>95</v>
      </c>
      <c r="I38" s="594" t="s">
        <v>95</v>
      </c>
      <c r="J38" s="594" t="s">
        <v>95</v>
      </c>
      <c r="K38" s="159" t="s">
        <v>95</v>
      </c>
      <c r="L38" s="594" t="s">
        <v>95</v>
      </c>
      <c r="M38" s="1233" t="s">
        <v>95</v>
      </c>
      <c r="N38" s="1227" t="s">
        <v>95</v>
      </c>
    </row>
    <row r="39" customFormat="false" ht="12.75" hidden="false" customHeight="true" outlineLevel="0" collapsed="false">
      <c r="A39" s="1218"/>
      <c r="B39" s="1223" t="s">
        <v>1333</v>
      </c>
      <c r="C39" s="1224" t="n">
        <v>0.001815863</v>
      </c>
      <c r="D39" s="1217" t="n">
        <v>11.4000026433712</v>
      </c>
      <c r="E39" s="159" t="s">
        <v>95</v>
      </c>
      <c r="F39" s="156" t="n">
        <v>11.4000026433712</v>
      </c>
      <c r="G39" s="159" t="s">
        <v>95</v>
      </c>
      <c r="H39" s="158" t="n">
        <v>53.400012005311</v>
      </c>
      <c r="I39" s="596" t="n">
        <v>0.020700843</v>
      </c>
      <c r="J39" s="594" t="s">
        <v>95</v>
      </c>
      <c r="K39" s="156" t="n">
        <v>0.020700843</v>
      </c>
      <c r="L39" s="594" t="s">
        <v>95</v>
      </c>
      <c r="M39" s="1338" t="n">
        <v>0.096967106</v>
      </c>
      <c r="N39" s="1221" t="n">
        <v>-0.431449146333334</v>
      </c>
    </row>
    <row r="40" customFormat="false" ht="12.75" hidden="false" customHeight="true" outlineLevel="0" collapsed="false">
      <c r="A40" s="1218"/>
      <c r="B40" s="1223" t="s">
        <v>1277</v>
      </c>
      <c r="C40" s="1224" t="s">
        <v>95</v>
      </c>
      <c r="D40" s="1218" t="s">
        <v>95</v>
      </c>
      <c r="E40" s="159" t="s">
        <v>95</v>
      </c>
      <c r="F40" s="159" t="s">
        <v>95</v>
      </c>
      <c r="G40" s="159" t="s">
        <v>95</v>
      </c>
      <c r="H40" s="160" t="s">
        <v>95</v>
      </c>
      <c r="I40" s="594" t="s">
        <v>95</v>
      </c>
      <c r="J40" s="594" t="s">
        <v>95</v>
      </c>
      <c r="K40" s="159" t="s">
        <v>95</v>
      </c>
      <c r="L40" s="594" t="s">
        <v>95</v>
      </c>
      <c r="M40" s="1233" t="s">
        <v>95</v>
      </c>
      <c r="N40" s="1227" t="s">
        <v>95</v>
      </c>
    </row>
    <row r="41" customFormat="false" ht="12.75" hidden="false" customHeight="true" outlineLevel="0" collapsed="false">
      <c r="A41" s="1218"/>
      <c r="B41" s="1223" t="s">
        <v>1334</v>
      </c>
      <c r="C41" s="1224" t="s">
        <v>95</v>
      </c>
      <c r="D41" s="1218" t="s">
        <v>95</v>
      </c>
      <c r="E41" s="159" t="s">
        <v>95</v>
      </c>
      <c r="F41" s="159" t="s">
        <v>95</v>
      </c>
      <c r="G41" s="159" t="s">
        <v>95</v>
      </c>
      <c r="H41" s="160" t="s">
        <v>95</v>
      </c>
      <c r="I41" s="594" t="s">
        <v>95</v>
      </c>
      <c r="J41" s="594" t="s">
        <v>95</v>
      </c>
      <c r="K41" s="159" t="s">
        <v>95</v>
      </c>
      <c r="L41" s="594" t="s">
        <v>95</v>
      </c>
      <c r="M41" s="1233" t="s">
        <v>95</v>
      </c>
      <c r="N41" s="1227" t="s">
        <v>95</v>
      </c>
    </row>
    <row r="42" customFormat="false" ht="8.25" hidden="false" customHeight="true" outlineLevel="0" collapsed="false">
      <c r="A42" s="1375"/>
      <c r="B42" s="1376"/>
      <c r="C42" s="1376"/>
      <c r="D42" s="1376"/>
      <c r="E42" s="1376"/>
      <c r="F42" s="1376"/>
      <c r="G42" s="1376"/>
      <c r="H42" s="1376"/>
      <c r="I42" s="1376"/>
      <c r="J42" s="1376"/>
      <c r="K42" s="1376"/>
      <c r="L42" s="1376"/>
      <c r="M42" s="1376"/>
      <c r="N42" s="1376"/>
    </row>
    <row r="43" customFormat="false" ht="12.75" hidden="false" customHeight="true" outlineLevel="0" collapsed="false">
      <c r="A43" s="1365" t="s">
        <v>1257</v>
      </c>
      <c r="B43" s="1377"/>
      <c r="C43" s="1377"/>
      <c r="D43" s="1377"/>
      <c r="E43" s="1377"/>
      <c r="F43" s="1377"/>
      <c r="G43" s="1377"/>
      <c r="H43" s="1377"/>
      <c r="I43" s="1377"/>
      <c r="J43" s="1377"/>
      <c r="K43" s="1377"/>
      <c r="L43" s="1377"/>
      <c r="M43" s="1377"/>
      <c r="N43" s="1377"/>
    </row>
    <row r="44" customFormat="false" ht="13.5" hidden="false" customHeight="true" outlineLevel="0" collapsed="false">
      <c r="A44" s="1320" t="s">
        <v>1341</v>
      </c>
      <c r="B44" s="1377"/>
      <c r="C44" s="1377"/>
      <c r="D44" s="1377"/>
      <c r="E44" s="1377"/>
      <c r="F44" s="1377"/>
      <c r="G44" s="1377"/>
      <c r="H44" s="1377"/>
      <c r="I44" s="1377"/>
      <c r="J44" s="1377"/>
      <c r="K44" s="1377"/>
      <c r="L44" s="1377"/>
      <c r="M44" s="1377"/>
      <c r="N44" s="1377"/>
    </row>
    <row r="45" customFormat="false" ht="13.5" hidden="false" customHeight="true" outlineLevel="0" collapsed="false">
      <c r="A45" s="1321" t="s">
        <v>1227</v>
      </c>
      <c r="B45" s="1377"/>
      <c r="C45" s="1377"/>
      <c r="D45" s="1377"/>
      <c r="E45" s="1377"/>
      <c r="F45" s="1377"/>
      <c r="G45" s="1377"/>
      <c r="H45" s="1377"/>
      <c r="I45" s="1377"/>
      <c r="J45" s="1377"/>
      <c r="K45" s="1377"/>
      <c r="L45" s="1377"/>
      <c r="M45" s="1377"/>
      <c r="N45" s="1377"/>
    </row>
    <row r="46" customFormat="false" ht="13.5" hidden="false" customHeight="true" outlineLevel="0" collapsed="false">
      <c r="A46" s="1322" t="s">
        <v>1342</v>
      </c>
      <c r="B46" s="1377"/>
      <c r="C46" s="1377"/>
      <c r="D46" s="1377"/>
      <c r="E46" s="1377"/>
      <c r="F46" s="1377"/>
      <c r="G46" s="1377"/>
      <c r="H46" s="1377"/>
      <c r="I46" s="1377"/>
      <c r="J46" s="1377"/>
      <c r="K46" s="1377"/>
      <c r="L46" s="1377"/>
      <c r="M46" s="1377"/>
      <c r="N46" s="1377"/>
    </row>
    <row r="47" customFormat="false" ht="13.5" hidden="false" customHeight="true" outlineLevel="0" collapsed="false">
      <c r="A47" s="1322" t="s">
        <v>1343</v>
      </c>
      <c r="B47" s="1377"/>
      <c r="C47" s="1377"/>
      <c r="D47" s="1377"/>
      <c r="E47" s="1377"/>
      <c r="F47" s="1377"/>
      <c r="G47" s="1377"/>
      <c r="H47" s="1377"/>
      <c r="I47" s="1377"/>
      <c r="J47" s="1377"/>
      <c r="K47" s="1377"/>
      <c r="L47" s="1377"/>
      <c r="M47" s="1377"/>
      <c r="N47" s="1377"/>
    </row>
    <row r="48" customFormat="false" ht="13.5" hidden="false" customHeight="true" outlineLevel="0" collapsed="false">
      <c r="A48" s="1325" t="s">
        <v>1344</v>
      </c>
      <c r="B48" s="1377"/>
      <c r="C48" s="1377"/>
      <c r="D48" s="1377"/>
      <c r="E48" s="1377"/>
      <c r="F48" s="1377"/>
      <c r="G48" s="1377"/>
      <c r="H48" s="1377"/>
      <c r="I48" s="1377"/>
      <c r="J48" s="1377"/>
      <c r="K48" s="1377"/>
      <c r="L48" s="1377"/>
      <c r="M48" s="1377"/>
      <c r="N48" s="1377"/>
    </row>
    <row r="49" customFormat="false" ht="13.5" hidden="false" customHeight="true" outlineLevel="0" collapsed="false">
      <c r="A49" s="1326" t="s">
        <v>1345</v>
      </c>
      <c r="B49" s="1377"/>
      <c r="C49" s="1377"/>
      <c r="D49" s="1377"/>
      <c r="E49" s="1377"/>
      <c r="F49" s="1377"/>
      <c r="G49" s="1377"/>
      <c r="H49" s="1377"/>
      <c r="I49" s="1377"/>
      <c r="J49" s="1377"/>
      <c r="K49" s="1377"/>
      <c r="L49" s="1377"/>
      <c r="M49" s="1377"/>
      <c r="N49" s="1377"/>
    </row>
    <row r="50" customFormat="false" ht="13.5" hidden="false" customHeight="true" outlineLevel="0" collapsed="false">
      <c r="A50" s="1342" t="s">
        <v>1321</v>
      </c>
      <c r="B50" s="1377"/>
      <c r="C50" s="1377"/>
      <c r="D50" s="1377"/>
      <c r="E50" s="1377"/>
      <c r="F50" s="1377"/>
      <c r="G50" s="1377"/>
      <c r="H50" s="1377"/>
      <c r="I50" s="1377"/>
      <c r="J50" s="1377"/>
      <c r="K50" s="1377"/>
      <c r="L50" s="1377"/>
      <c r="M50" s="1377"/>
      <c r="N50" s="1377"/>
    </row>
    <row r="51" customFormat="false" ht="12.75" hidden="false" customHeight="true" outlineLevel="0" collapsed="false">
      <c r="A51" s="1367" t="s">
        <v>1346</v>
      </c>
      <c r="B51" s="1377"/>
      <c r="C51" s="1377"/>
      <c r="D51" s="1377"/>
      <c r="E51" s="1377"/>
      <c r="F51" s="1377"/>
      <c r="G51" s="1377"/>
      <c r="H51" s="1377"/>
      <c r="I51" s="1377"/>
      <c r="J51" s="1377"/>
      <c r="K51" s="1377"/>
      <c r="L51" s="1377"/>
      <c r="M51" s="1377"/>
      <c r="N51" s="1377"/>
    </row>
    <row r="52" customFormat="false" ht="13.5" hidden="false" customHeight="true" outlineLevel="0" collapsed="false">
      <c r="A52" s="1320" t="s">
        <v>1347</v>
      </c>
      <c r="B52" s="1377"/>
      <c r="C52" s="1377"/>
      <c r="D52" s="1377"/>
      <c r="E52" s="1377"/>
      <c r="F52" s="1377"/>
      <c r="G52" s="1377"/>
      <c r="H52" s="1377"/>
      <c r="I52" s="1377"/>
      <c r="J52" s="1377"/>
      <c r="K52" s="1377"/>
      <c r="L52" s="1377"/>
      <c r="M52" s="1377"/>
      <c r="N52" s="1377"/>
    </row>
    <row r="53" customFormat="false" ht="13.5" hidden="false" customHeight="true" outlineLevel="0" collapsed="false">
      <c r="A53" s="1368" t="s">
        <v>1348</v>
      </c>
      <c r="B53" s="1377"/>
      <c r="C53" s="1377"/>
      <c r="D53" s="1377"/>
      <c r="E53" s="1377"/>
      <c r="F53" s="1377"/>
      <c r="G53" s="1377"/>
      <c r="H53" s="1377"/>
      <c r="I53" s="1377"/>
      <c r="J53" s="1377"/>
      <c r="K53" s="1377"/>
      <c r="L53" s="1377"/>
      <c r="M53" s="1377"/>
      <c r="N53" s="1377"/>
    </row>
    <row r="54" customFormat="false" ht="13.5" hidden="false" customHeight="true" outlineLevel="0" collapsed="false">
      <c r="A54" s="1378" t="s">
        <v>1300</v>
      </c>
      <c r="B54" s="1379"/>
      <c r="C54" s="1379"/>
      <c r="D54" s="1379"/>
      <c r="E54" s="1379"/>
      <c r="F54" s="1379"/>
      <c r="G54" s="1379"/>
      <c r="H54" s="1379"/>
      <c r="I54" s="1379"/>
      <c r="J54" s="1379"/>
      <c r="K54" s="1379"/>
      <c r="L54" s="1379"/>
      <c r="M54" s="1379"/>
      <c r="N54" s="1379"/>
    </row>
    <row r="55" customFormat="false" ht="6" hidden="false" customHeight="true" outlineLevel="0" collapsed="false">
      <c r="A55" s="727"/>
      <c r="B55" s="727"/>
      <c r="C55" s="727"/>
      <c r="D55" s="727"/>
      <c r="E55" s="727"/>
      <c r="F55" s="727"/>
      <c r="G55" s="727"/>
      <c r="H55" s="727"/>
      <c r="I55" s="727"/>
      <c r="J55" s="727"/>
      <c r="K55" s="727"/>
      <c r="L55" s="727"/>
      <c r="M55" s="727"/>
      <c r="N55" s="727"/>
    </row>
    <row r="56" customFormat="false" ht="13.5" hidden="false" customHeight="true" outlineLevel="0" collapsed="false">
      <c r="A56" s="1329" t="s">
        <v>450</v>
      </c>
      <c r="B56" s="1330"/>
      <c r="C56" s="1330"/>
      <c r="D56" s="1330"/>
      <c r="E56" s="1330"/>
      <c r="F56" s="1330"/>
      <c r="G56" s="1330"/>
      <c r="H56" s="1330"/>
      <c r="I56" s="1330"/>
      <c r="J56" s="1330"/>
      <c r="K56" s="1330"/>
      <c r="L56" s="1330"/>
      <c r="M56" s="1330"/>
      <c r="N56" s="1331"/>
    </row>
    <row r="57" customFormat="false" ht="30.75" hidden="false" customHeight="true" outlineLevel="0" collapsed="false">
      <c r="A57" s="1380" t="s">
        <v>1237</v>
      </c>
      <c r="B57" s="1380"/>
      <c r="C57" s="1380"/>
      <c r="D57" s="1380"/>
      <c r="E57" s="1380"/>
      <c r="F57" s="1380"/>
      <c r="G57" s="1380"/>
      <c r="H57" s="1380"/>
      <c r="I57" s="1380"/>
      <c r="J57" s="1380"/>
      <c r="K57" s="1380"/>
      <c r="L57" s="1380"/>
      <c r="M57" s="1380"/>
      <c r="N57" s="1380"/>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7:N5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increases in carbon stocks are positive (+)." errorStyle="stop" operator="between" showDropDown="false" showErrorMessage="true" showInputMessage="false" sqref="I12:I15 I17:I41"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41"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49</v>
      </c>
      <c r="N1" s="114" t="s">
        <v>76</v>
      </c>
    </row>
    <row r="2" customFormat="false" ht="15.75" hidden="false" customHeight="true" outlineLevel="0" collapsed="false">
      <c r="A2" s="4" t="s">
        <v>1350</v>
      </c>
      <c r="N2" s="114" t="s">
        <v>78</v>
      </c>
    </row>
    <row r="3" customFormat="false" ht="15.75" hidden="false" customHeight="true" outlineLevel="0" collapsed="false">
      <c r="A3" s="4" t="s">
        <v>219</v>
      </c>
      <c r="N3" s="114" t="s">
        <v>79</v>
      </c>
    </row>
    <row r="5" customFormat="false" ht="48" hidden="false" customHeight="true" outlineLevel="0" collapsed="false">
      <c r="A5" s="1329" t="s">
        <v>80</v>
      </c>
      <c r="B5" s="1329"/>
      <c r="C5" s="1347" t="s">
        <v>464</v>
      </c>
      <c r="D5" s="1347" t="s">
        <v>1179</v>
      </c>
      <c r="E5" s="1347"/>
      <c r="F5" s="1347"/>
      <c r="G5" s="1347"/>
      <c r="H5" s="1347"/>
      <c r="I5" s="1256" t="s">
        <v>1180</v>
      </c>
      <c r="J5" s="1256"/>
      <c r="K5" s="1256"/>
      <c r="L5" s="1256"/>
      <c r="M5" s="1256"/>
      <c r="N5" s="1256" t="s">
        <v>1304</v>
      </c>
    </row>
    <row r="6" customFormat="false" ht="47.25" hidden="false" customHeight="true" outlineLevel="0" collapsed="false">
      <c r="A6" s="1257" t="s">
        <v>1182</v>
      </c>
      <c r="B6" s="1333" t="s">
        <v>1242</v>
      </c>
      <c r="C6" s="1259" t="s">
        <v>1184</v>
      </c>
      <c r="D6" s="1260" t="s">
        <v>1186</v>
      </c>
      <c r="E6" s="1260"/>
      <c r="F6" s="1260"/>
      <c r="G6" s="1261" t="s">
        <v>1187</v>
      </c>
      <c r="H6" s="1262" t="s">
        <v>1305</v>
      </c>
      <c r="I6" s="1349" t="s">
        <v>1189</v>
      </c>
      <c r="J6" s="1349"/>
      <c r="K6" s="1349"/>
      <c r="L6" s="1261" t="s">
        <v>1190</v>
      </c>
      <c r="M6" s="1262" t="s">
        <v>1306</v>
      </c>
      <c r="N6" s="1256"/>
    </row>
    <row r="7" customFormat="false" ht="12.75" hidden="false" customHeight="true" outlineLevel="0" collapsed="false">
      <c r="A7" s="1257"/>
      <c r="B7" s="1333"/>
      <c r="C7" s="1259"/>
      <c r="D7" s="1260"/>
      <c r="E7" s="1260"/>
      <c r="F7" s="1260"/>
      <c r="G7" s="1261"/>
      <c r="H7" s="1262"/>
      <c r="I7" s="1349"/>
      <c r="J7" s="1349"/>
      <c r="K7" s="1349"/>
      <c r="L7" s="1261"/>
      <c r="M7" s="1262"/>
      <c r="N7" s="1256"/>
    </row>
    <row r="8" customFormat="false" ht="29.25" hidden="false" customHeight="true" outlineLevel="0" collapsed="false">
      <c r="A8" s="1257"/>
      <c r="B8" s="1333"/>
      <c r="C8" s="1259"/>
      <c r="D8" s="1260" t="s">
        <v>1192</v>
      </c>
      <c r="E8" s="1264" t="s">
        <v>1193</v>
      </c>
      <c r="F8" s="1264" t="s">
        <v>1194</v>
      </c>
      <c r="G8" s="1261"/>
      <c r="H8" s="1262"/>
      <c r="I8" s="1350" t="s">
        <v>1192</v>
      </c>
      <c r="J8" s="1264" t="s">
        <v>1193</v>
      </c>
      <c r="K8" s="1264" t="s">
        <v>1194</v>
      </c>
      <c r="L8" s="1261"/>
      <c r="M8" s="1262"/>
      <c r="N8" s="1256"/>
    </row>
    <row r="9" customFormat="false" ht="15.95" hidden="false" customHeight="true" outlineLevel="0" collapsed="false">
      <c r="A9" s="1257"/>
      <c r="B9" s="1333"/>
      <c r="C9" s="1259"/>
      <c r="D9" s="1351" t="s">
        <v>1199</v>
      </c>
      <c r="E9" s="1351"/>
      <c r="F9" s="1351"/>
      <c r="G9" s="1351"/>
      <c r="H9" s="1351"/>
      <c r="I9" s="1259" t="s">
        <v>245</v>
      </c>
      <c r="J9" s="1259"/>
      <c r="K9" s="1259"/>
      <c r="L9" s="1259"/>
      <c r="M9" s="1259"/>
      <c r="N9" s="1268" t="s">
        <v>88</v>
      </c>
    </row>
    <row r="10" customFormat="false" ht="14.25" hidden="false" customHeight="true" outlineLevel="0" collapsed="false">
      <c r="A10" s="1269" t="s">
        <v>1351</v>
      </c>
      <c r="B10" s="1381"/>
      <c r="C10" s="1273" t="n">
        <v>488.141915653</v>
      </c>
      <c r="D10" s="1382" t="s">
        <v>95</v>
      </c>
      <c r="E10" s="1274" t="n">
        <v>-0.014980852564602</v>
      </c>
      <c r="F10" s="1274" t="n">
        <v>-0.014980852564602</v>
      </c>
      <c r="G10" s="1274" t="n">
        <v>-0.00340642936547582</v>
      </c>
      <c r="H10" s="1274" t="n">
        <v>-0.0267574733579831</v>
      </c>
      <c r="I10" s="1383" t="s">
        <v>95</v>
      </c>
      <c r="J10" s="1274" t="n">
        <v>-7.312782069</v>
      </c>
      <c r="K10" s="1384" t="n">
        <v>-7.312782069</v>
      </c>
      <c r="L10" s="1274" t="n">
        <v>-1.662820956</v>
      </c>
      <c r="M10" s="1276" t="n">
        <v>-13.061444303</v>
      </c>
      <c r="N10" s="1385" t="n">
        <v>80.8025068693334</v>
      </c>
    </row>
    <row r="11" customFormat="false" ht="13.5" hidden="false" customHeight="true" outlineLevel="0" collapsed="false">
      <c r="A11" s="1282" t="s">
        <v>1352</v>
      </c>
      <c r="B11" s="1386"/>
      <c r="C11" s="1224" t="n">
        <v>487.8659786</v>
      </c>
      <c r="D11" s="1387"/>
      <c r="E11" s="1388"/>
      <c r="F11" s="1388"/>
      <c r="G11" s="1388"/>
      <c r="H11" s="1388"/>
      <c r="I11" s="1389"/>
      <c r="J11" s="1388"/>
      <c r="K11" s="1388"/>
      <c r="L11" s="1388"/>
      <c r="M11" s="1390"/>
      <c r="N11" s="1391"/>
    </row>
    <row r="12" customFormat="false" ht="13.5" hidden="false" customHeight="true" outlineLevel="0" collapsed="false">
      <c r="A12" s="1297" t="s">
        <v>1353</v>
      </c>
      <c r="B12" s="1392"/>
      <c r="C12" s="1359" t="n">
        <v>0.275937053</v>
      </c>
      <c r="D12" s="1218" t="s">
        <v>95</v>
      </c>
      <c r="E12" s="156" t="n">
        <v>-26.5016314028693</v>
      </c>
      <c r="F12" s="156" t="n">
        <v>-26.5016314028693</v>
      </c>
      <c r="G12" s="156" t="n">
        <v>-6.02608797159257</v>
      </c>
      <c r="H12" s="158" t="n">
        <v>-47.3348691703249</v>
      </c>
      <c r="I12" s="159" t="s">
        <v>95</v>
      </c>
      <c r="J12" s="156" t="n">
        <v>-7.312782069</v>
      </c>
      <c r="K12" s="156" t="n">
        <v>-7.312782069</v>
      </c>
      <c r="L12" s="156" t="n">
        <v>-1.662820956</v>
      </c>
      <c r="M12" s="1334" t="n">
        <v>-13.061444303</v>
      </c>
      <c r="N12" s="1221" t="n">
        <v>80.8025068693334</v>
      </c>
    </row>
    <row r="13" customFormat="false" ht="12.75" hidden="false" customHeight="true" outlineLevel="0" collapsed="false">
      <c r="A13" s="1306" t="s">
        <v>1354</v>
      </c>
      <c r="B13" s="1393"/>
      <c r="C13" s="1394" t="n">
        <v>0.056094058</v>
      </c>
      <c r="D13" s="1218" t="s">
        <v>95</v>
      </c>
      <c r="E13" s="156" t="n">
        <v>-114.021026968668</v>
      </c>
      <c r="F13" s="156" t="n">
        <v>-114.021026968668</v>
      </c>
      <c r="G13" s="156" t="n">
        <v>-29.6434420201869</v>
      </c>
      <c r="H13" s="158" t="n">
        <v>-72.4172545869297</v>
      </c>
      <c r="I13" s="159" t="s">
        <v>95</v>
      </c>
      <c r="J13" s="156" t="n">
        <v>-6.3959021</v>
      </c>
      <c r="K13" s="156" t="n">
        <v>-6.3959021</v>
      </c>
      <c r="L13" s="156" t="n">
        <v>-1.662820956</v>
      </c>
      <c r="M13" s="1334" t="n">
        <v>-4.062177679</v>
      </c>
      <c r="N13" s="1221" t="n">
        <v>44.443302695</v>
      </c>
    </row>
    <row r="14" customFormat="false" ht="12.75" hidden="false" customHeight="true" outlineLevel="0" collapsed="false">
      <c r="A14" s="1306" t="s">
        <v>1355</v>
      </c>
      <c r="B14" s="1393"/>
      <c r="C14" s="1394" t="n">
        <v>0.006251692</v>
      </c>
      <c r="D14" s="1218" t="s">
        <v>95</v>
      </c>
      <c r="E14" s="156" t="n">
        <v>-5.66182898965592</v>
      </c>
      <c r="F14" s="156" t="n">
        <v>-5.66182898965592</v>
      </c>
      <c r="G14" s="159" t="s">
        <v>95</v>
      </c>
      <c r="H14" s="158" t="n">
        <v>-52.3935572961688</v>
      </c>
      <c r="I14" s="159" t="s">
        <v>95</v>
      </c>
      <c r="J14" s="156" t="n">
        <v>-0.035396011</v>
      </c>
      <c r="K14" s="156" t="n">
        <v>-0.035396011</v>
      </c>
      <c r="L14" s="159" t="s">
        <v>95</v>
      </c>
      <c r="M14" s="1334" t="n">
        <v>-0.327548383</v>
      </c>
      <c r="N14" s="1221" t="n">
        <v>1.33079611133333</v>
      </c>
    </row>
    <row r="15" customFormat="false" ht="12.75" hidden="false" customHeight="true" outlineLevel="0" collapsed="false">
      <c r="A15" s="1306" t="s">
        <v>1356</v>
      </c>
      <c r="B15" s="1393"/>
      <c r="C15" s="1394" t="n">
        <v>0.14254495</v>
      </c>
      <c r="D15" s="1218" t="s">
        <v>95</v>
      </c>
      <c r="E15" s="156" t="n">
        <v>-6.12166609900947</v>
      </c>
      <c r="F15" s="156" t="n">
        <v>-6.12166609900947</v>
      </c>
      <c r="G15" s="159" t="s">
        <v>95</v>
      </c>
      <c r="H15" s="158" t="n">
        <v>-59.8717964613969</v>
      </c>
      <c r="I15" s="159" t="s">
        <v>95</v>
      </c>
      <c r="J15" s="156" t="n">
        <v>-0.872612588</v>
      </c>
      <c r="K15" s="156" t="n">
        <v>-0.872612588</v>
      </c>
      <c r="L15" s="159" t="s">
        <v>95</v>
      </c>
      <c r="M15" s="1334" t="n">
        <v>-8.534422233</v>
      </c>
      <c r="N15" s="1221" t="n">
        <v>34.4924610103334</v>
      </c>
    </row>
    <row r="16" customFormat="false" ht="12.75" hidden="false" customHeight="true" outlineLevel="0" collapsed="false">
      <c r="A16" s="1306" t="s">
        <v>1357</v>
      </c>
      <c r="B16" s="1393"/>
      <c r="C16" s="1394" t="n">
        <v>0.065745009</v>
      </c>
      <c r="D16" s="1218" t="s">
        <v>95</v>
      </c>
      <c r="E16" s="156" t="n">
        <v>-0.100050530071416</v>
      </c>
      <c r="F16" s="156" t="n">
        <v>-0.100050530071416</v>
      </c>
      <c r="G16" s="159" t="s">
        <v>95</v>
      </c>
      <c r="H16" s="158" t="n">
        <v>-1.87899778065283</v>
      </c>
      <c r="I16" s="159" t="s">
        <v>95</v>
      </c>
      <c r="J16" s="156" t="n">
        <v>-0.006577823</v>
      </c>
      <c r="K16" s="156" t="n">
        <v>-0.006577823</v>
      </c>
      <c r="L16" s="159" t="s">
        <v>95</v>
      </c>
      <c r="M16" s="1334" t="n">
        <v>-0.123534726</v>
      </c>
      <c r="N16" s="1221" t="n">
        <v>0.477079346333334</v>
      </c>
    </row>
    <row r="17" customFormat="false" ht="13.5" hidden="false" customHeight="true" outlineLevel="0" collapsed="false">
      <c r="A17" s="1306" t="s">
        <v>1358</v>
      </c>
      <c r="B17" s="1393"/>
      <c r="C17" s="1394" t="n">
        <v>0.005301344</v>
      </c>
      <c r="D17" s="1218" t="s">
        <v>95</v>
      </c>
      <c r="E17" s="156" t="n">
        <v>-0.432635007273627</v>
      </c>
      <c r="F17" s="156" t="n">
        <v>-0.432635007273627</v>
      </c>
      <c r="G17" s="159" t="s">
        <v>95</v>
      </c>
      <c r="H17" s="158" t="n">
        <v>-2.59581004364176</v>
      </c>
      <c r="I17" s="159" t="s">
        <v>95</v>
      </c>
      <c r="J17" s="156" t="n">
        <v>-0.002293547</v>
      </c>
      <c r="K17" s="156" t="n">
        <v>-0.002293547</v>
      </c>
      <c r="L17" s="159" t="s">
        <v>95</v>
      </c>
      <c r="M17" s="1334" t="n">
        <v>-0.013761282</v>
      </c>
      <c r="N17" s="1221" t="n">
        <v>0.0588677063333334</v>
      </c>
    </row>
    <row r="18" customFormat="false" ht="7.5" hidden="false" customHeight="true" outlineLevel="0" collapsed="false">
      <c r="A18" s="736"/>
      <c r="B18" s="736"/>
      <c r="C18" s="736"/>
      <c r="D18" s="736"/>
      <c r="E18" s="736"/>
      <c r="F18" s="736"/>
      <c r="G18" s="736"/>
      <c r="H18" s="736"/>
      <c r="I18" s="736"/>
      <c r="J18" s="736"/>
      <c r="K18" s="736"/>
      <c r="L18" s="736"/>
      <c r="M18" s="736"/>
      <c r="N18" s="736"/>
    </row>
    <row r="19" customFormat="false" ht="13.5" hidden="false" customHeight="true" outlineLevel="0" collapsed="false">
      <c r="A19" s="1365" t="s">
        <v>1359</v>
      </c>
      <c r="B19" s="1366"/>
      <c r="C19" s="1366"/>
      <c r="D19" s="1366"/>
      <c r="E19" s="1366"/>
      <c r="F19" s="1366"/>
      <c r="G19" s="1366"/>
      <c r="H19" s="1366"/>
      <c r="I19" s="1366"/>
      <c r="J19" s="1366"/>
      <c r="K19" s="1366"/>
      <c r="L19" s="1366"/>
      <c r="M19" s="1366"/>
      <c r="N19" s="1366"/>
    </row>
    <row r="20" customFormat="false" ht="13.5" hidden="false" customHeight="true" outlineLevel="0" collapsed="false">
      <c r="A20" s="1341" t="s">
        <v>1360</v>
      </c>
      <c r="B20" s="1366"/>
      <c r="C20" s="1366"/>
      <c r="D20" s="1366"/>
      <c r="E20" s="1366"/>
      <c r="F20" s="1366"/>
      <c r="G20" s="1366"/>
      <c r="H20" s="1366"/>
      <c r="I20" s="1366"/>
      <c r="J20" s="1366"/>
      <c r="K20" s="1366"/>
      <c r="L20" s="1366"/>
      <c r="M20" s="1366"/>
      <c r="N20" s="1366"/>
    </row>
    <row r="21" customFormat="false" ht="13.5" hidden="false" customHeight="true" outlineLevel="0" collapsed="false">
      <c r="A21" s="1321" t="s">
        <v>1227</v>
      </c>
      <c r="B21" s="1366"/>
      <c r="C21" s="1366"/>
      <c r="D21" s="1366"/>
      <c r="E21" s="1366"/>
      <c r="F21" s="1366"/>
      <c r="G21" s="1366"/>
      <c r="H21" s="1366"/>
      <c r="I21" s="1366"/>
      <c r="J21" s="1366"/>
      <c r="K21" s="1366"/>
      <c r="L21" s="1366"/>
      <c r="M21" s="1366"/>
      <c r="N21" s="1366"/>
    </row>
    <row r="22" customFormat="false" ht="13.5" hidden="false" customHeight="true" outlineLevel="0" collapsed="false">
      <c r="A22" s="1322" t="s">
        <v>1318</v>
      </c>
      <c r="B22" s="1366"/>
      <c r="C22" s="1366"/>
      <c r="D22" s="1366"/>
      <c r="E22" s="1366"/>
      <c r="F22" s="1366"/>
      <c r="G22" s="1366"/>
      <c r="H22" s="1366"/>
      <c r="I22" s="1366"/>
      <c r="J22" s="1366"/>
      <c r="K22" s="1366"/>
      <c r="L22" s="1366"/>
      <c r="M22" s="1366"/>
      <c r="N22" s="1366"/>
    </row>
    <row r="23" customFormat="false" ht="13.5" hidden="false" customHeight="true" outlineLevel="0" collapsed="false">
      <c r="A23" s="1325" t="s">
        <v>1319</v>
      </c>
      <c r="B23" s="1366"/>
      <c r="C23" s="1366"/>
      <c r="D23" s="1366"/>
      <c r="E23" s="1366"/>
      <c r="F23" s="1366"/>
      <c r="G23" s="1366"/>
      <c r="H23" s="1366"/>
      <c r="I23" s="1366"/>
      <c r="J23" s="1366"/>
      <c r="K23" s="1366"/>
      <c r="L23" s="1366"/>
      <c r="M23" s="1366"/>
      <c r="N23" s="1366"/>
    </row>
    <row r="24" customFormat="false" ht="12.75" hidden="false" customHeight="true" outlineLevel="0" collapsed="false">
      <c r="A24" s="1326" t="s">
        <v>1320</v>
      </c>
      <c r="B24" s="1366"/>
      <c r="C24" s="1366"/>
      <c r="D24" s="1366"/>
      <c r="E24" s="1366"/>
      <c r="F24" s="1366"/>
      <c r="G24" s="1366"/>
      <c r="H24" s="1366"/>
      <c r="I24" s="1366"/>
      <c r="J24" s="1366"/>
      <c r="K24" s="1366"/>
      <c r="L24" s="1366"/>
      <c r="M24" s="1366"/>
      <c r="N24" s="1366"/>
    </row>
    <row r="25" customFormat="false" ht="13.5" hidden="false" customHeight="true" outlineLevel="0" collapsed="false">
      <c r="A25" s="1342" t="s">
        <v>1321</v>
      </c>
      <c r="B25" s="1366"/>
      <c r="C25" s="1366"/>
      <c r="D25" s="1366"/>
      <c r="E25" s="1366"/>
      <c r="F25" s="1366"/>
      <c r="G25" s="1366"/>
      <c r="H25" s="1366"/>
      <c r="I25" s="1366"/>
      <c r="J25" s="1366"/>
      <c r="K25" s="1366"/>
      <c r="L25" s="1366"/>
      <c r="M25" s="1366"/>
      <c r="N25" s="1366"/>
    </row>
    <row r="26" customFormat="false" ht="13.5" hidden="false" customHeight="true" outlineLevel="0" collapsed="false">
      <c r="A26" s="1367" t="s">
        <v>1322</v>
      </c>
      <c r="B26" s="1366"/>
      <c r="C26" s="1366"/>
      <c r="D26" s="1366"/>
      <c r="E26" s="1366"/>
      <c r="F26" s="1366"/>
      <c r="G26" s="1366"/>
      <c r="H26" s="1366"/>
      <c r="I26" s="1366"/>
      <c r="J26" s="1366"/>
      <c r="K26" s="1366"/>
      <c r="L26" s="1366"/>
      <c r="M26" s="1366"/>
      <c r="N26" s="1366"/>
    </row>
    <row r="27" customFormat="false" ht="13.5" hidden="false" customHeight="true" outlineLevel="0" collapsed="false">
      <c r="A27" s="1395" t="s">
        <v>1361</v>
      </c>
      <c r="B27" s="1366"/>
      <c r="C27" s="1366"/>
      <c r="D27" s="1366"/>
      <c r="E27" s="1366"/>
      <c r="F27" s="1366"/>
      <c r="G27" s="1366"/>
      <c r="H27" s="1366"/>
      <c r="I27" s="1366"/>
      <c r="J27" s="1366"/>
      <c r="K27" s="1366"/>
      <c r="L27" s="1366"/>
      <c r="M27" s="1366"/>
      <c r="N27" s="1366"/>
    </row>
    <row r="28" customFormat="false" ht="13.5" hidden="false" customHeight="true" outlineLevel="0" collapsed="false">
      <c r="A28" s="1368" t="s">
        <v>1362</v>
      </c>
      <c r="B28" s="1366"/>
      <c r="C28" s="1366"/>
      <c r="D28" s="1366"/>
      <c r="E28" s="1366"/>
      <c r="F28" s="1366"/>
      <c r="G28" s="1366"/>
      <c r="H28" s="1366"/>
      <c r="I28" s="1366"/>
      <c r="J28" s="1366"/>
      <c r="K28" s="1366"/>
      <c r="L28" s="1366"/>
      <c r="M28" s="1366"/>
      <c r="N28" s="1366"/>
    </row>
    <row r="29" customFormat="false" ht="13.5" hidden="false" customHeight="true" outlineLevel="0" collapsed="false">
      <c r="A29" s="1369" t="s">
        <v>1300</v>
      </c>
      <c r="B29" s="1340"/>
      <c r="C29" s="1340"/>
      <c r="D29" s="1340"/>
      <c r="E29" s="1340"/>
      <c r="F29" s="1340"/>
      <c r="G29" s="1340"/>
      <c r="H29" s="1340"/>
      <c r="I29" s="1340"/>
      <c r="J29" s="1340"/>
      <c r="K29" s="1340"/>
      <c r="L29" s="1340"/>
      <c r="M29" s="1340"/>
      <c r="N29" s="1340"/>
    </row>
    <row r="30" customFormat="false" ht="9" hidden="false" customHeight="true" outlineLevel="0" collapsed="false">
      <c r="A30" s="1396"/>
      <c r="B30" s="1397"/>
      <c r="C30" s="1397"/>
      <c r="D30" s="1397"/>
      <c r="E30" s="1397"/>
      <c r="F30" s="1397"/>
      <c r="G30" s="1397"/>
      <c r="H30" s="1397"/>
      <c r="I30" s="1397"/>
      <c r="J30" s="1397"/>
      <c r="K30" s="1397"/>
      <c r="L30" s="1397"/>
      <c r="M30" s="1397"/>
      <c r="N30" s="1397"/>
    </row>
    <row r="31" customFormat="false" ht="15.75" hidden="false" customHeight="true" outlineLevel="0" collapsed="false">
      <c r="A31" s="1329" t="s">
        <v>450</v>
      </c>
      <c r="B31" s="1330"/>
      <c r="C31" s="1330"/>
      <c r="D31" s="1330"/>
      <c r="E31" s="1330"/>
      <c r="F31" s="1330"/>
      <c r="G31" s="1330"/>
      <c r="H31" s="1330"/>
      <c r="I31" s="1330"/>
      <c r="J31" s="1330"/>
      <c r="K31" s="1330"/>
      <c r="L31" s="1330"/>
      <c r="M31" s="1330"/>
      <c r="N31" s="1331"/>
    </row>
    <row r="32" customFormat="false" ht="33.75" hidden="false" customHeight="true" outlineLevel="0" collapsed="false">
      <c r="A32" s="1251" t="s">
        <v>1237</v>
      </c>
      <c r="B32" s="1251"/>
      <c r="C32" s="1251"/>
      <c r="D32" s="1251"/>
      <c r="E32" s="1251"/>
      <c r="F32" s="1251"/>
      <c r="G32" s="1251"/>
      <c r="H32" s="1251"/>
      <c r="I32" s="1251"/>
      <c r="J32" s="1251"/>
      <c r="K32" s="1251"/>
      <c r="L32" s="1251"/>
      <c r="M32" s="1251"/>
      <c r="N32" s="1251"/>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63</v>
      </c>
      <c r="D1" s="114" t="s">
        <v>76</v>
      </c>
    </row>
    <row r="2" customFormat="false" ht="19.5" hidden="false" customHeight="true" outlineLevel="0" collapsed="false">
      <c r="A2" s="4" t="s">
        <v>1364</v>
      </c>
      <c r="D2" s="114" t="s">
        <v>78</v>
      </c>
    </row>
    <row r="3" customFormat="false" ht="15.75" hidden="false" customHeight="true" outlineLevel="0" collapsed="false">
      <c r="A3" s="4" t="s">
        <v>219</v>
      </c>
      <c r="D3" s="114" t="s">
        <v>79</v>
      </c>
    </row>
    <row r="4" customFormat="false" ht="16.5" hidden="false" customHeight="true" outlineLevel="0" collapsed="false">
      <c r="D4" s="1254"/>
    </row>
    <row r="5" customFormat="false" ht="29.25" hidden="false" customHeight="true" outlineLevel="0" collapsed="false">
      <c r="A5" s="1329" t="s">
        <v>80</v>
      </c>
      <c r="B5" s="1256" t="s">
        <v>464</v>
      </c>
      <c r="C5" s="1256" t="s">
        <v>376</v>
      </c>
      <c r="D5" s="1332" t="s">
        <v>1365</v>
      </c>
    </row>
    <row r="6" customFormat="false" ht="15" hidden="false" customHeight="true" outlineLevel="0" collapsed="false">
      <c r="A6" s="1398" t="s">
        <v>1366</v>
      </c>
      <c r="B6" s="1399" t="s">
        <v>1367</v>
      </c>
      <c r="C6" s="1399" t="s">
        <v>1368</v>
      </c>
      <c r="D6" s="1399" t="s">
        <v>1369</v>
      </c>
    </row>
    <row r="7" customFormat="false" ht="35.1" hidden="true" customHeight="true" outlineLevel="0" collapsed="false">
      <c r="A7" s="1398"/>
      <c r="B7" s="1399"/>
      <c r="C7" s="1399"/>
      <c r="D7" s="1399"/>
    </row>
    <row r="8" customFormat="false" ht="15.75" hidden="false" customHeight="true" outlineLevel="0" collapsed="false">
      <c r="A8" s="1398"/>
      <c r="B8" s="1400" t="s">
        <v>1370</v>
      </c>
      <c r="C8" s="1400" t="s">
        <v>1371</v>
      </c>
      <c r="D8" s="1400" t="s">
        <v>88</v>
      </c>
    </row>
    <row r="9" customFormat="false" ht="14.25" hidden="false" customHeight="true" outlineLevel="0" collapsed="false">
      <c r="A9" s="1401" t="s">
        <v>1372</v>
      </c>
      <c r="B9" s="1402" t="s">
        <v>95</v>
      </c>
      <c r="C9" s="1402" t="s">
        <v>95</v>
      </c>
      <c r="D9" s="1402" t="s">
        <v>95</v>
      </c>
    </row>
    <row r="10" customFormat="false" ht="14.25" hidden="false" customHeight="true" outlineLevel="0" collapsed="false">
      <c r="A10" s="1403" t="s">
        <v>1373</v>
      </c>
      <c r="B10" s="1404" t="s">
        <v>95</v>
      </c>
      <c r="C10" s="1404" t="s">
        <v>95</v>
      </c>
      <c r="D10" s="1404" t="s">
        <v>95</v>
      </c>
    </row>
    <row r="11" customFormat="false" ht="12.75" hidden="false" customHeight="true" outlineLevel="0" collapsed="false">
      <c r="A11" s="1405" t="s">
        <v>1143</v>
      </c>
      <c r="B11" s="1406" t="s">
        <v>95</v>
      </c>
      <c r="C11" s="1059" t="s">
        <v>95</v>
      </c>
      <c r="D11" s="595" t="s">
        <v>95</v>
      </c>
    </row>
    <row r="12" customFormat="false" ht="13.5" hidden="false" customHeight="true" outlineLevel="0" collapsed="false">
      <c r="A12" s="1405" t="s">
        <v>1144</v>
      </c>
      <c r="B12" s="1406" t="s">
        <v>95</v>
      </c>
      <c r="C12" s="1059" t="s">
        <v>95</v>
      </c>
      <c r="D12" s="595" t="s">
        <v>95</v>
      </c>
    </row>
    <row r="13" customFormat="false" ht="13.5" hidden="false" customHeight="true" outlineLevel="0" collapsed="false">
      <c r="A13" s="1407" t="s">
        <v>1374</v>
      </c>
      <c r="B13" s="1408"/>
      <c r="C13" s="1409"/>
      <c r="D13" s="1404"/>
    </row>
    <row r="14" customFormat="false" ht="9" hidden="false" customHeight="true" outlineLevel="0" collapsed="false">
      <c r="A14" s="736"/>
      <c r="B14" s="736"/>
      <c r="C14" s="736"/>
      <c r="D14" s="736"/>
    </row>
    <row r="15" customFormat="false" ht="14.25" hidden="false" customHeight="true" outlineLevel="0" collapsed="false">
      <c r="A15" s="1410" t="s">
        <v>1375</v>
      </c>
      <c r="B15" s="727"/>
      <c r="C15" s="727"/>
      <c r="D15" s="727"/>
    </row>
    <row r="16" customFormat="false" ht="13.5" hidden="false" customHeight="true" outlineLevel="0" collapsed="false">
      <c r="A16" s="1318" t="s">
        <v>1376</v>
      </c>
      <c r="B16" s="727"/>
      <c r="C16" s="727"/>
      <c r="D16" s="727"/>
    </row>
    <row r="17" customFormat="false" ht="14.25" hidden="false" customHeight="true" outlineLevel="0" collapsed="false">
      <c r="A17" s="1411" t="s">
        <v>1377</v>
      </c>
      <c r="B17" s="727"/>
      <c r="C17" s="727"/>
      <c r="D17" s="727"/>
    </row>
    <row r="18" customFormat="false" ht="13.5" hidden="false" customHeight="true" outlineLevel="0" collapsed="false">
      <c r="A18" s="1395" t="s">
        <v>1378</v>
      </c>
      <c r="B18" s="727"/>
      <c r="C18" s="727"/>
      <c r="D18" s="727"/>
    </row>
    <row r="19" customFormat="false" ht="14.25" hidden="false" customHeight="true" outlineLevel="0" collapsed="false">
      <c r="A19" s="1318" t="s">
        <v>1379</v>
      </c>
      <c r="B19" s="727"/>
      <c r="C19" s="727"/>
      <c r="D19" s="727"/>
    </row>
    <row r="20" customFormat="false" ht="12.75" hidden="false" customHeight="true" outlineLevel="0" collapsed="false">
      <c r="A20" s="1318" t="s">
        <v>1380</v>
      </c>
      <c r="B20" s="727"/>
      <c r="C20" s="727"/>
      <c r="D20" s="727"/>
    </row>
    <row r="21" customFormat="false" ht="8.25" hidden="false" customHeight="true" outlineLevel="0" collapsed="false">
      <c r="A21" s="1377"/>
      <c r="B21" s="1377"/>
      <c r="C21" s="1377"/>
      <c r="D21" s="1412"/>
    </row>
    <row r="22" customFormat="false" ht="13.5" hidden="false" customHeight="true" outlineLevel="0" collapsed="false">
      <c r="A22" s="1329" t="s">
        <v>450</v>
      </c>
      <c r="B22" s="1329"/>
      <c r="C22" s="1329"/>
      <c r="D22" s="1413"/>
    </row>
    <row r="23" customFormat="false" ht="28.5" hidden="false" customHeight="true" outlineLevel="0" collapsed="false">
      <c r="A23" s="1251" t="s">
        <v>1237</v>
      </c>
      <c r="B23" s="1251"/>
      <c r="C23" s="1251"/>
      <c r="D23" s="1251"/>
    </row>
    <row r="24" customFormat="false" ht="12.75" hidden="false" customHeight="true" outlineLevel="0" collapsed="false">
      <c r="A24" s="64" t="s">
        <v>1381</v>
      </c>
      <c r="B24" s="64"/>
      <c r="C24" s="64"/>
      <c r="D24" s="64"/>
    </row>
    <row r="25" customFormat="false" ht="12.75" hidden="false" customHeight="true" outlineLevel="0" collapsed="false">
      <c r="A25" s="64"/>
      <c r="B25" s="64"/>
      <c r="C25" s="64"/>
      <c r="D25" s="64"/>
    </row>
    <row r="26" customFormat="false" ht="12.75" hidden="false" customHeight="true" outlineLevel="0" collapsed="false">
      <c r="A26" s="31"/>
      <c r="B26" s="31"/>
      <c r="C26" s="31"/>
      <c r="D26" s="31"/>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sheetData>
  <sheetProtection sheet="true" password="a57c" objects="true" scenarios="true"/>
  <mergeCells count="9">
    <mergeCell ref="A6:A8"/>
    <mergeCell ref="B6:B7"/>
    <mergeCell ref="C6:C7"/>
    <mergeCell ref="D6:D7"/>
    <mergeCell ref="A21:C21"/>
    <mergeCell ref="A22:C22"/>
    <mergeCell ref="A23:D23"/>
    <mergeCell ref="A24:D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82</v>
      </c>
      <c r="G1" s="114" t="s">
        <v>76</v>
      </c>
    </row>
    <row r="2" customFormat="false" ht="19.5" hidden="false" customHeight="true" outlineLevel="0" collapsed="false">
      <c r="A2" s="4" t="s">
        <v>1383</v>
      </c>
      <c r="G2" s="114" t="s">
        <v>78</v>
      </c>
    </row>
    <row r="3" customFormat="false" ht="15" hidden="false" customHeight="true" outlineLevel="0" collapsed="false">
      <c r="A3" s="4" t="s">
        <v>219</v>
      </c>
      <c r="G3" s="114" t="s">
        <v>79</v>
      </c>
    </row>
    <row r="4" customFormat="false" ht="13.5" hidden="false" customHeight="true" outlineLevel="0" collapsed="false"/>
    <row r="5" customFormat="false" ht="38.25" hidden="false" customHeight="true" outlineLevel="0" collapsed="false">
      <c r="A5" s="1414" t="s">
        <v>80</v>
      </c>
      <c r="B5" s="1414"/>
      <c r="C5" s="1332" t="s">
        <v>464</v>
      </c>
      <c r="D5" s="1256" t="s">
        <v>1384</v>
      </c>
      <c r="E5" s="1256"/>
      <c r="F5" s="1415" t="s">
        <v>1385</v>
      </c>
      <c r="G5" s="1415"/>
    </row>
    <row r="6" customFormat="false" ht="16.5" hidden="false" customHeight="true" outlineLevel="0" collapsed="false">
      <c r="A6" s="1257" t="s">
        <v>1386</v>
      </c>
      <c r="B6" s="1267" t="s">
        <v>1387</v>
      </c>
      <c r="C6" s="1416" t="s">
        <v>1388</v>
      </c>
      <c r="D6" s="1417" t="s">
        <v>1389</v>
      </c>
      <c r="E6" s="1418" t="s">
        <v>1390</v>
      </c>
      <c r="F6" s="1419" t="s">
        <v>1391</v>
      </c>
      <c r="G6" s="1420" t="s">
        <v>1392</v>
      </c>
    </row>
    <row r="7" customFormat="false" ht="15" hidden="false" customHeight="true" outlineLevel="0" collapsed="false">
      <c r="A7" s="1257"/>
      <c r="B7" s="1267"/>
      <c r="C7" s="1421" t="s">
        <v>1393</v>
      </c>
      <c r="D7" s="1422" t="s">
        <v>1394</v>
      </c>
      <c r="E7" s="1423" t="s">
        <v>1395</v>
      </c>
      <c r="F7" s="1424" t="s">
        <v>88</v>
      </c>
      <c r="G7" s="1424"/>
    </row>
    <row r="8" customFormat="false" ht="14.25" hidden="false" customHeight="true" outlineLevel="0" collapsed="false">
      <c r="A8" s="1425" t="s">
        <v>1396</v>
      </c>
      <c r="B8" s="1426"/>
      <c r="C8" s="1426"/>
      <c r="D8" s="1426"/>
      <c r="E8" s="1426"/>
      <c r="F8" s="1427" t="s">
        <v>95</v>
      </c>
      <c r="G8" s="1427" t="s">
        <v>95</v>
      </c>
    </row>
    <row r="9" customFormat="false" ht="14.25" hidden="false" customHeight="true" outlineLevel="0" collapsed="false">
      <c r="A9" s="1425" t="s">
        <v>1397</v>
      </c>
      <c r="B9" s="1408"/>
      <c r="C9" s="1408"/>
      <c r="D9" s="1404" t="s">
        <v>95</v>
      </c>
      <c r="E9" s="1404" t="s">
        <v>95</v>
      </c>
      <c r="F9" s="1404" t="s">
        <v>95</v>
      </c>
      <c r="G9" s="1404" t="s">
        <v>95</v>
      </c>
    </row>
    <row r="10" customFormat="false" ht="12.75" hidden="false" customHeight="true" outlineLevel="0" collapsed="false">
      <c r="A10" s="1428" t="s">
        <v>1398</v>
      </c>
      <c r="B10" s="1426"/>
      <c r="C10" s="1429" t="s">
        <v>95</v>
      </c>
      <c r="D10" s="160" t="s">
        <v>95</v>
      </c>
      <c r="E10" s="160" t="s">
        <v>95</v>
      </c>
      <c r="F10" s="160" t="s">
        <v>95</v>
      </c>
      <c r="G10" s="160" t="s">
        <v>95</v>
      </c>
    </row>
    <row r="11" customFormat="false" ht="13.5" hidden="false" customHeight="true" outlineLevel="0" collapsed="false">
      <c r="A11" s="1428" t="s">
        <v>1399</v>
      </c>
      <c r="B11" s="1426"/>
      <c r="C11" s="1429" t="s">
        <v>95</v>
      </c>
      <c r="D11" s="160" t="s">
        <v>95</v>
      </c>
      <c r="E11" s="160" t="s">
        <v>95</v>
      </c>
      <c r="F11" s="160" t="s">
        <v>95</v>
      </c>
      <c r="G11" s="160" t="s">
        <v>95</v>
      </c>
    </row>
    <row r="12" customFormat="false" ht="15.75" hidden="false" customHeight="true" outlineLevel="0" collapsed="false">
      <c r="A12" s="1425" t="s">
        <v>1151</v>
      </c>
      <c r="B12" s="1408"/>
      <c r="C12" s="1408"/>
      <c r="D12" s="1404" t="s">
        <v>95</v>
      </c>
      <c r="E12" s="1404" t="s">
        <v>95</v>
      </c>
      <c r="F12" s="1404" t="s">
        <v>95</v>
      </c>
      <c r="G12" s="1404" t="s">
        <v>95</v>
      </c>
    </row>
    <row r="13" customFormat="false" ht="12.75" hidden="false" customHeight="true" outlineLevel="0" collapsed="false">
      <c r="A13" s="1430" t="s">
        <v>1400</v>
      </c>
      <c r="B13" s="1426"/>
      <c r="C13" s="1431" t="s">
        <v>95</v>
      </c>
      <c r="D13" s="1431" t="s">
        <v>95</v>
      </c>
      <c r="E13" s="1431" t="s">
        <v>95</v>
      </c>
      <c r="F13" s="1431" t="s">
        <v>95</v>
      </c>
      <c r="G13" s="1431" t="s">
        <v>95</v>
      </c>
    </row>
    <row r="14" customFormat="false" ht="13.5" hidden="false" customHeight="true" outlineLevel="0" collapsed="false">
      <c r="A14" s="1430" t="s">
        <v>1401</v>
      </c>
      <c r="B14" s="1426"/>
      <c r="C14" s="1431" t="s">
        <v>95</v>
      </c>
      <c r="D14" s="1431" t="s">
        <v>95</v>
      </c>
      <c r="E14" s="1431" t="s">
        <v>95</v>
      </c>
      <c r="F14" s="1431" t="s">
        <v>95</v>
      </c>
      <c r="G14" s="1431" t="s">
        <v>95</v>
      </c>
    </row>
    <row r="15" customFormat="false" ht="12.75" hidden="false" customHeight="true" outlineLevel="0" collapsed="false">
      <c r="A15" s="1425" t="s">
        <v>1402</v>
      </c>
      <c r="B15" s="1408"/>
      <c r="C15" s="1408"/>
      <c r="D15" s="1408"/>
      <c r="E15" s="1408"/>
      <c r="F15" s="1404"/>
      <c r="G15" s="1404"/>
    </row>
    <row r="16" customFormat="false" ht="8.25" hidden="false" customHeight="true" outlineLevel="0" collapsed="false">
      <c r="A16" s="31"/>
      <c r="B16" s="31"/>
      <c r="C16" s="31"/>
      <c r="D16" s="31"/>
      <c r="E16" s="31"/>
      <c r="F16" s="31"/>
      <c r="G16" s="31"/>
    </row>
    <row r="17" customFormat="false" ht="13.5" hidden="false" customHeight="true" outlineLevel="0" collapsed="false">
      <c r="A17" s="1432" t="s">
        <v>1403</v>
      </c>
      <c r="B17" s="1366"/>
      <c r="C17" s="1366"/>
      <c r="D17" s="1366"/>
      <c r="E17" s="1366"/>
      <c r="F17" s="1366"/>
      <c r="G17" s="1366"/>
    </row>
    <row r="18" customFormat="false" ht="13.5" hidden="false" customHeight="true" outlineLevel="0" collapsed="false">
      <c r="A18" s="1433" t="s">
        <v>1404</v>
      </c>
      <c r="B18" s="1366"/>
      <c r="C18" s="1366"/>
      <c r="D18" s="1366"/>
      <c r="E18" s="1366"/>
      <c r="F18" s="1366"/>
      <c r="G18" s="1366"/>
    </row>
    <row r="19" customFormat="false" ht="13.5" hidden="false" customHeight="true" outlineLevel="0" collapsed="false">
      <c r="A19" s="1432" t="s">
        <v>1405</v>
      </c>
      <c r="B19" s="1366"/>
      <c r="C19" s="1366"/>
      <c r="D19" s="1366"/>
      <c r="E19" s="1366"/>
      <c r="F19" s="1366"/>
      <c r="G19" s="1366"/>
    </row>
    <row r="20" customFormat="false" ht="13.5" hidden="false" customHeight="true" outlineLevel="0" collapsed="false">
      <c r="A20" s="1434" t="s">
        <v>1406</v>
      </c>
      <c r="B20" s="1366"/>
      <c r="C20" s="1366"/>
      <c r="D20" s="1366"/>
      <c r="E20" s="1366"/>
      <c r="F20" s="1366"/>
      <c r="G20" s="1366"/>
    </row>
    <row r="21" customFormat="false" ht="13.5" hidden="false" customHeight="true" outlineLevel="0" collapsed="false">
      <c r="A21" s="1395" t="s">
        <v>1407</v>
      </c>
      <c r="B21" s="1435"/>
      <c r="C21" s="1435"/>
      <c r="D21" s="1435"/>
      <c r="E21" s="1435"/>
      <c r="F21" s="1435"/>
      <c r="G21" s="1435"/>
    </row>
    <row r="22" customFormat="false" ht="13.5" hidden="false" customHeight="true" outlineLevel="0" collapsed="false">
      <c r="A22" s="1395" t="s">
        <v>1408</v>
      </c>
      <c r="B22" s="1436"/>
      <c r="C22" s="1436"/>
      <c r="D22" s="1436"/>
      <c r="E22" s="1436"/>
      <c r="F22" s="1436"/>
      <c r="G22" s="1436"/>
    </row>
    <row r="23" customFormat="false" ht="13.5" hidden="false" customHeight="true" outlineLevel="0" collapsed="false">
      <c r="A23" s="1395" t="s">
        <v>1409</v>
      </c>
      <c r="B23" s="1435"/>
      <c r="C23" s="1435"/>
      <c r="D23" s="1435"/>
      <c r="E23" s="1435"/>
      <c r="F23" s="1435"/>
      <c r="G23" s="1435"/>
    </row>
    <row r="24" customFormat="false" ht="6.75" hidden="false" customHeight="true" outlineLevel="0" collapsed="false">
      <c r="A24" s="727"/>
      <c r="B24" s="727"/>
      <c r="C24" s="727"/>
      <c r="D24" s="727"/>
      <c r="E24" s="727"/>
      <c r="F24" s="727"/>
      <c r="G24" s="727"/>
    </row>
    <row r="25" customFormat="false" ht="12.75" hidden="false" customHeight="true" outlineLevel="0" collapsed="false">
      <c r="A25" s="1329" t="s">
        <v>450</v>
      </c>
      <c r="B25" s="1329"/>
      <c r="C25" s="1329"/>
      <c r="D25" s="1437"/>
      <c r="E25" s="1437"/>
      <c r="F25" s="1437"/>
      <c r="G25" s="1413"/>
    </row>
    <row r="26" customFormat="false" ht="29.25" hidden="false" customHeight="true" outlineLevel="0" collapsed="false">
      <c r="A26" s="1251" t="s">
        <v>1237</v>
      </c>
      <c r="B26" s="1251"/>
      <c r="C26" s="1251"/>
      <c r="D26" s="1251"/>
      <c r="E26" s="1251"/>
      <c r="F26" s="1251"/>
      <c r="G26" s="1251"/>
    </row>
    <row r="27" customFormat="false" ht="24" hidden="false" customHeight="true" outlineLevel="0" collapsed="false">
      <c r="A27" s="64" t="s">
        <v>1410</v>
      </c>
      <c r="B27" s="64"/>
      <c r="C27" s="64"/>
      <c r="D27" s="64"/>
      <c r="E27" s="64"/>
      <c r="F27" s="64"/>
      <c r="G27" s="64"/>
    </row>
    <row r="28" customFormat="false" ht="12.75" hidden="false" customHeight="true" outlineLevel="0" collapsed="false">
      <c r="A28" s="31"/>
      <c r="B28" s="31"/>
      <c r="C28" s="31"/>
      <c r="D28" s="31"/>
      <c r="E28" s="31"/>
      <c r="F28" s="31"/>
      <c r="G28" s="31"/>
    </row>
  </sheetData>
  <sheetProtection sheet="true" password="a57c" objects="true" scenarios="true"/>
  <mergeCells count="9">
    <mergeCell ref="A5:B5"/>
    <mergeCell ref="D5:E5"/>
    <mergeCell ref="F5:G5"/>
    <mergeCell ref="A6:A7"/>
    <mergeCell ref="B6:B7"/>
    <mergeCell ref="F7:G7"/>
    <mergeCell ref="A25:C25"/>
    <mergeCell ref="A26:G26"/>
    <mergeCell ref="A27:G2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11</v>
      </c>
      <c r="B1" s="189"/>
      <c r="C1" s="189"/>
      <c r="D1" s="114" t="s">
        <v>76</v>
      </c>
    </row>
    <row r="2" customFormat="false" ht="19.5" hidden="false" customHeight="true" outlineLevel="0" collapsed="false">
      <c r="A2" s="4" t="s">
        <v>1412</v>
      </c>
      <c r="B2" s="189"/>
      <c r="C2" s="189"/>
      <c r="D2" s="114" t="s">
        <v>78</v>
      </c>
    </row>
    <row r="3" customFormat="false" ht="15.75" hidden="false" customHeight="true" outlineLevel="0" collapsed="false">
      <c r="A3" s="4" t="s">
        <v>219</v>
      </c>
      <c r="B3" s="189"/>
      <c r="C3" s="189"/>
      <c r="D3" s="114" t="s">
        <v>79</v>
      </c>
    </row>
    <row r="4" customFormat="false" ht="13.5" hidden="false" customHeight="true" outlineLevel="0" collapsed="false"/>
    <row r="5" customFormat="false" ht="15.75" hidden="false" customHeight="true" outlineLevel="0" collapsed="false">
      <c r="A5" s="1329" t="s">
        <v>80</v>
      </c>
      <c r="B5" s="1332" t="s">
        <v>464</v>
      </c>
      <c r="C5" s="1332" t="s">
        <v>376</v>
      </c>
      <c r="D5" s="1438" t="s">
        <v>1365</v>
      </c>
    </row>
    <row r="6" customFormat="false" ht="12.75" hidden="false" customHeight="true" outlineLevel="0" collapsed="false">
      <c r="A6" s="1439" t="s">
        <v>1386</v>
      </c>
      <c r="B6" s="1399" t="s">
        <v>1413</v>
      </c>
      <c r="C6" s="1399" t="s">
        <v>1414</v>
      </c>
      <c r="D6" s="1440" t="s">
        <v>83</v>
      </c>
    </row>
    <row r="7" customFormat="false" ht="12.75" hidden="false" customHeight="true" outlineLevel="0" collapsed="false">
      <c r="A7" s="1439"/>
      <c r="B7" s="1399"/>
      <c r="C7" s="1399"/>
      <c r="D7" s="1440"/>
    </row>
    <row r="8" customFormat="false" ht="18" hidden="false" customHeight="true" outlineLevel="0" collapsed="false">
      <c r="A8" s="1439"/>
      <c r="B8" s="1259" t="s">
        <v>1415</v>
      </c>
      <c r="C8" s="1259" t="s">
        <v>1416</v>
      </c>
      <c r="D8" s="1268" t="s">
        <v>88</v>
      </c>
    </row>
    <row r="9" customFormat="false" ht="18" hidden="false" customHeight="true" outlineLevel="0" collapsed="false">
      <c r="A9" s="1441" t="s">
        <v>1417</v>
      </c>
      <c r="B9" s="1442" t="n">
        <v>16.982308513</v>
      </c>
      <c r="C9" s="1442" t="n">
        <v>0.64029107707984</v>
      </c>
      <c r="D9" s="1442" t="n">
        <v>0.0170871181</v>
      </c>
    </row>
    <row r="10" customFormat="false" ht="12.75" hidden="false" customHeight="true" outlineLevel="0" collapsed="false">
      <c r="A10" s="1441" t="s">
        <v>1145</v>
      </c>
      <c r="B10" s="1443" t="n">
        <v>16.982308513</v>
      </c>
      <c r="C10" s="1443" t="n">
        <v>0.64029107707984</v>
      </c>
      <c r="D10" s="1443" t="n">
        <v>0.0170871181</v>
      </c>
    </row>
    <row r="11" customFormat="false" ht="13.5" hidden="false" customHeight="true" outlineLevel="0" collapsed="false">
      <c r="A11" s="1444" t="s">
        <v>1418</v>
      </c>
      <c r="B11" s="1445" t="n">
        <v>16.982308513</v>
      </c>
      <c r="C11" s="1445" t="n">
        <v>0.64029107707984</v>
      </c>
      <c r="D11" s="1445" t="n">
        <v>0.0170871181</v>
      </c>
    </row>
    <row r="12" customFormat="false" ht="12.75" hidden="false" customHeight="true" outlineLevel="0" collapsed="false">
      <c r="A12" s="1428" t="s">
        <v>1419</v>
      </c>
      <c r="B12" s="1445" t="n">
        <v>0.130534704</v>
      </c>
      <c r="C12" s="1445" t="n">
        <v>12.1428558255978</v>
      </c>
      <c r="D12" s="1445" t="n">
        <v>0.002490815</v>
      </c>
    </row>
    <row r="13" customFormat="false" ht="12.75" hidden="false" customHeight="true" outlineLevel="0" collapsed="false">
      <c r="A13" s="1428" t="s">
        <v>1420</v>
      </c>
      <c r="B13" s="1445" t="n">
        <v>16.851773809</v>
      </c>
      <c r="C13" s="1445" t="n">
        <v>0.551191620743277</v>
      </c>
      <c r="D13" s="1445" t="n">
        <v>0.0145963031</v>
      </c>
    </row>
    <row r="14" customFormat="false" ht="12.75" hidden="false" customHeight="true" outlineLevel="0" collapsed="false">
      <c r="A14" s="1446" t="s">
        <v>1421</v>
      </c>
      <c r="B14" s="1445" t="n">
        <v>0.076294039</v>
      </c>
      <c r="C14" s="1445" t="n">
        <v>2.29176453388806</v>
      </c>
      <c r="D14" s="1445" t="n">
        <v>0.0002747611</v>
      </c>
    </row>
    <row r="15" customFormat="false" ht="12.75" hidden="false" customHeight="true" outlineLevel="0" collapsed="false">
      <c r="A15" s="1428" t="s">
        <v>1419</v>
      </c>
      <c r="B15" s="1447" t="n">
        <v>0.009757614</v>
      </c>
      <c r="C15" s="158" t="n">
        <v>12.142843713451</v>
      </c>
      <c r="D15" s="1447" t="n">
        <v>0.000186191</v>
      </c>
    </row>
    <row r="16" customFormat="false" ht="12.75" hidden="false" customHeight="true" outlineLevel="0" collapsed="false">
      <c r="A16" s="1428" t="s">
        <v>1420</v>
      </c>
      <c r="B16" s="1447" t="n">
        <v>0.066536425</v>
      </c>
      <c r="C16" s="158" t="n">
        <v>0.847096773069652</v>
      </c>
      <c r="D16" s="1447" t="n">
        <v>8.85701E-005</v>
      </c>
    </row>
    <row r="17" customFormat="false" ht="12.75" hidden="false" customHeight="true" outlineLevel="0" collapsed="false">
      <c r="A17" s="1446" t="s">
        <v>1422</v>
      </c>
      <c r="B17" s="1445" t="n">
        <v>16.56320915</v>
      </c>
      <c r="C17" s="1445" t="n">
        <v>0.64593597409012</v>
      </c>
      <c r="D17" s="1445" t="n">
        <v>0.016812357</v>
      </c>
    </row>
    <row r="18" customFormat="false" ht="12.75" hidden="false" customHeight="true" outlineLevel="0" collapsed="false">
      <c r="A18" s="1428" t="s">
        <v>1419</v>
      </c>
      <c r="B18" s="1447" t="n">
        <v>0.12077709</v>
      </c>
      <c r="C18" s="158" t="n">
        <v>12.1428568041415</v>
      </c>
      <c r="D18" s="1447" t="n">
        <v>0.002304624</v>
      </c>
    </row>
    <row r="19" customFormat="false" ht="12.75" hidden="false" customHeight="true" outlineLevel="0" collapsed="false">
      <c r="A19" s="1428" t="s">
        <v>1420</v>
      </c>
      <c r="B19" s="1447" t="n">
        <v>16.44243206</v>
      </c>
      <c r="C19" s="158" t="n">
        <v>0.561485897802927</v>
      </c>
      <c r="D19" s="1447" t="n">
        <v>0.014507733</v>
      </c>
    </row>
    <row r="20" customFormat="false" ht="13.5" hidden="false" customHeight="true" outlineLevel="0" collapsed="false">
      <c r="A20" s="1446" t="s">
        <v>1423</v>
      </c>
      <c r="B20" s="1445" t="n">
        <v>0.006442367</v>
      </c>
      <c r="C20" s="1445" t="s">
        <v>95</v>
      </c>
      <c r="D20" s="1445" t="s">
        <v>95</v>
      </c>
    </row>
    <row r="21" customFormat="false" ht="12.75" hidden="false" customHeight="true" outlineLevel="0" collapsed="false">
      <c r="A21" s="1428" t="s">
        <v>1419</v>
      </c>
      <c r="B21" s="1448" t="s">
        <v>95</v>
      </c>
      <c r="C21" s="160" t="s">
        <v>95</v>
      </c>
      <c r="D21" s="1448" t="s">
        <v>95</v>
      </c>
    </row>
    <row r="22" customFormat="false" ht="12.75" hidden="false" customHeight="true" outlineLevel="0" collapsed="false">
      <c r="A22" s="1428" t="s">
        <v>1420</v>
      </c>
      <c r="B22" s="1447" t="n">
        <v>0.006442367</v>
      </c>
      <c r="C22" s="160" t="s">
        <v>95</v>
      </c>
      <c r="D22" s="1448" t="s">
        <v>95</v>
      </c>
    </row>
    <row r="23" customFormat="false" ht="12.75" hidden="false" customHeight="true" outlineLevel="0" collapsed="false">
      <c r="A23" s="1446" t="s">
        <v>1256</v>
      </c>
      <c r="B23" s="1445" t="n">
        <v>0.336362957</v>
      </c>
      <c r="C23" s="1445" t="s">
        <v>95</v>
      </c>
      <c r="D23" s="1445" t="s">
        <v>95</v>
      </c>
    </row>
    <row r="24" customFormat="false" ht="12.75" hidden="false" customHeight="true" outlineLevel="0" collapsed="false">
      <c r="A24" s="1428" t="s">
        <v>1419</v>
      </c>
      <c r="B24" s="1448" t="s">
        <v>95</v>
      </c>
      <c r="C24" s="160" t="s">
        <v>95</v>
      </c>
      <c r="D24" s="1448" t="s">
        <v>95</v>
      </c>
    </row>
    <row r="25" customFormat="false" ht="13.5" hidden="false" customHeight="true" outlineLevel="0" collapsed="false">
      <c r="A25" s="1428" t="s">
        <v>1420</v>
      </c>
      <c r="B25" s="1447" t="n">
        <v>0.336362957</v>
      </c>
      <c r="C25" s="160" t="s">
        <v>95</v>
      </c>
      <c r="D25" s="1448" t="s">
        <v>95</v>
      </c>
    </row>
    <row r="26" customFormat="false" ht="13.5" hidden="false" customHeight="true" outlineLevel="0" collapsed="false">
      <c r="A26" s="1449" t="s">
        <v>1424</v>
      </c>
      <c r="B26" s="1408"/>
      <c r="C26" s="1408"/>
      <c r="D26" s="1408"/>
    </row>
    <row r="27" customFormat="false" ht="7.5" hidden="false" customHeight="true" outlineLevel="0" collapsed="false">
      <c r="A27" s="31"/>
      <c r="B27" s="31"/>
      <c r="C27" s="31"/>
      <c r="D27" s="31"/>
    </row>
    <row r="28" customFormat="false" ht="28.5" hidden="false" customHeight="true" outlineLevel="0" collapsed="false">
      <c r="A28" s="1450" t="s">
        <v>1425</v>
      </c>
      <c r="B28" s="1450"/>
      <c r="C28" s="1450"/>
      <c r="D28" s="1450"/>
    </row>
    <row r="29" customFormat="false" ht="29.25" hidden="false" customHeight="true" outlineLevel="0" collapsed="false">
      <c r="A29" s="1451" t="s">
        <v>1426</v>
      </c>
      <c r="B29" s="1451"/>
      <c r="C29" s="1451"/>
      <c r="D29" s="1451"/>
    </row>
    <row r="30" customFormat="false" ht="12.75" hidden="false" customHeight="true" outlineLevel="0" collapsed="false">
      <c r="A30" s="1452" t="s">
        <v>1427</v>
      </c>
      <c r="B30" s="1366"/>
      <c r="C30" s="1366"/>
      <c r="D30" s="1366"/>
    </row>
    <row r="31" customFormat="false" ht="12.75" hidden="false" customHeight="true" outlineLevel="0" collapsed="false">
      <c r="A31" s="1395" t="s">
        <v>1378</v>
      </c>
      <c r="B31" s="1366"/>
      <c r="C31" s="1366"/>
      <c r="D31" s="1366"/>
    </row>
    <row r="32" customFormat="false" ht="13.5" hidden="false" customHeight="true" outlineLevel="0" collapsed="false">
      <c r="A32" s="1452" t="s">
        <v>1428</v>
      </c>
      <c r="B32" s="1366"/>
      <c r="C32" s="1366"/>
      <c r="D32" s="1366"/>
    </row>
    <row r="33" customFormat="false" ht="12.75" hidden="false" customHeight="true" outlineLevel="0" collapsed="false">
      <c r="A33" s="1453" t="s">
        <v>1429</v>
      </c>
      <c r="B33" s="1379"/>
      <c r="C33" s="1379"/>
      <c r="D33" s="1379"/>
    </row>
    <row r="34" customFormat="false" ht="12.75" hidden="false" customHeight="true" outlineLevel="0" collapsed="false">
      <c r="A34" s="1453" t="s">
        <v>1430</v>
      </c>
      <c r="B34" s="1454"/>
      <c r="C34" s="1454"/>
      <c r="D34" s="1454"/>
    </row>
    <row r="35" customFormat="false" ht="8.25" hidden="false" customHeight="true" outlineLevel="0" collapsed="false">
      <c r="A35" s="727"/>
      <c r="B35" s="727"/>
      <c r="C35" s="727"/>
      <c r="D35" s="727"/>
    </row>
    <row r="36" customFormat="false" ht="15.75" hidden="false" customHeight="true" outlineLevel="0" collapsed="false">
      <c r="A36" s="1455" t="s">
        <v>450</v>
      </c>
      <c r="B36" s="1456"/>
      <c r="C36" s="1456"/>
      <c r="D36" s="1457"/>
    </row>
    <row r="37" customFormat="false" ht="28.5" hidden="false" customHeight="true" outlineLevel="0" collapsed="false">
      <c r="A37" s="1251" t="s">
        <v>1431</v>
      </c>
      <c r="B37" s="1251"/>
      <c r="C37" s="1251"/>
      <c r="D37" s="1251"/>
    </row>
    <row r="38" customFormat="false" ht="12.75" hidden="false" customHeight="true" outlineLevel="0" collapsed="false">
      <c r="A38" s="64" t="s">
        <v>1432</v>
      </c>
      <c r="B38" s="64"/>
      <c r="C38" s="64"/>
      <c r="D38" s="64"/>
    </row>
    <row r="39" customFormat="false" ht="12.75" hidden="false" customHeight="true" outlineLevel="0" collapsed="false">
      <c r="A39" s="64"/>
      <c r="B39" s="64"/>
      <c r="C39" s="64"/>
      <c r="D39" s="64"/>
    </row>
    <row r="40" customFormat="false" ht="12.75" hidden="false" customHeight="true" outlineLevel="0" collapsed="false">
      <c r="A40" s="64"/>
      <c r="B40" s="64"/>
      <c r="C40" s="64"/>
      <c r="D40" s="64"/>
    </row>
    <row r="41" customFormat="false" ht="12.75" hidden="false" customHeight="true" outlineLevel="0" collapsed="false">
      <c r="A41" s="31"/>
      <c r="B41" s="31"/>
      <c r="C41" s="31"/>
      <c r="D41" s="31"/>
    </row>
    <row r="42" customFormat="false" ht="12.75" hidden="false" customHeight="true" outlineLevel="0" collapsed="false"/>
    <row r="43" customFormat="false" ht="12.75" hidden="false" customHeight="true" outlineLevel="0" collapsed="false"/>
  </sheetData>
  <sheetProtection sheet="true" password="a57c" objects="true" scenarios="true"/>
  <mergeCells count="10">
    <mergeCell ref="A6:A8"/>
    <mergeCell ref="B6:B7"/>
    <mergeCell ref="C6:C7"/>
    <mergeCell ref="D6:D7"/>
    <mergeCell ref="A28:D28"/>
    <mergeCell ref="A29:D29"/>
    <mergeCell ref="A37:D37"/>
    <mergeCell ref="A38:D38"/>
    <mergeCell ref="A39:D39"/>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33</v>
      </c>
      <c r="D1" s="114" t="s">
        <v>76</v>
      </c>
    </row>
    <row r="2" customFormat="false" ht="19.5" hidden="false" customHeight="true" outlineLevel="0" collapsed="false">
      <c r="A2" s="4" t="s">
        <v>1434</v>
      </c>
      <c r="D2" s="114" t="s">
        <v>78</v>
      </c>
    </row>
    <row r="3" customFormat="false" ht="15.75" hidden="false" customHeight="true" outlineLevel="0" collapsed="false">
      <c r="A3" s="4" t="s">
        <v>219</v>
      </c>
      <c r="D3" s="114" t="s">
        <v>79</v>
      </c>
    </row>
    <row r="4" customFormat="false" ht="13.5" hidden="false" customHeight="true" outlineLevel="0" collapsed="false"/>
    <row r="5" customFormat="false" ht="31.5" hidden="false" customHeight="true" outlineLevel="0" collapsed="false">
      <c r="A5" s="1255" t="s">
        <v>80</v>
      </c>
      <c r="B5" s="1256" t="s">
        <v>464</v>
      </c>
      <c r="C5" s="1256" t="s">
        <v>376</v>
      </c>
      <c r="D5" s="1458" t="s">
        <v>1435</v>
      </c>
    </row>
    <row r="6" customFormat="false" ht="12.75" hidden="false" customHeight="true" outlineLevel="0" collapsed="false">
      <c r="A6" s="1398" t="s">
        <v>1182</v>
      </c>
      <c r="B6" s="1459" t="s">
        <v>1436</v>
      </c>
      <c r="C6" s="1459" t="s">
        <v>1437</v>
      </c>
      <c r="D6" s="1459" t="s">
        <v>1438</v>
      </c>
    </row>
    <row r="7" customFormat="false" ht="12.75" hidden="false" customHeight="true" outlineLevel="0" collapsed="false">
      <c r="A7" s="1398"/>
      <c r="B7" s="1459"/>
      <c r="C7" s="1459"/>
      <c r="D7" s="1459"/>
    </row>
    <row r="8" customFormat="false" ht="16.5" hidden="false" customHeight="true" outlineLevel="0" collapsed="false">
      <c r="A8" s="1398"/>
      <c r="B8" s="1460" t="s">
        <v>1439</v>
      </c>
      <c r="C8" s="1460" t="s">
        <v>1440</v>
      </c>
      <c r="D8" s="1460" t="s">
        <v>88</v>
      </c>
    </row>
    <row r="9" customFormat="false" ht="20.25" hidden="false" customHeight="true" outlineLevel="0" collapsed="false">
      <c r="A9" s="1401" t="s">
        <v>1441</v>
      </c>
      <c r="B9" s="1461" t="n">
        <v>45000</v>
      </c>
      <c r="C9" s="1461" t="n">
        <v>0.12</v>
      </c>
      <c r="D9" s="1461" t="n">
        <v>19.8</v>
      </c>
    </row>
    <row r="10" customFormat="false" ht="14.25" hidden="false" customHeight="true" outlineLevel="0" collapsed="false">
      <c r="A10" s="1403" t="s">
        <v>1442</v>
      </c>
      <c r="B10" s="1443" t="n">
        <v>45000</v>
      </c>
      <c r="C10" s="1443" t="n">
        <v>0.12</v>
      </c>
      <c r="D10" s="1443" t="n">
        <v>19.8</v>
      </c>
    </row>
    <row r="11" customFormat="false" ht="13.5" hidden="false" customHeight="true" outlineLevel="0" collapsed="false">
      <c r="A11" s="1428" t="s">
        <v>1443</v>
      </c>
      <c r="B11" s="596" t="n">
        <v>45000</v>
      </c>
      <c r="C11" s="1462" t="n">
        <v>0.12</v>
      </c>
      <c r="D11" s="597" t="n">
        <v>19.8</v>
      </c>
    </row>
    <row r="12" customFormat="false" ht="14.25" hidden="false" customHeight="true" outlineLevel="0" collapsed="false">
      <c r="A12" s="1428" t="s">
        <v>1444</v>
      </c>
      <c r="B12" s="594" t="s">
        <v>95</v>
      </c>
      <c r="C12" s="1463" t="s">
        <v>95</v>
      </c>
      <c r="D12" s="595" t="s">
        <v>95</v>
      </c>
    </row>
    <row r="13" customFormat="false" ht="13.5" hidden="false" customHeight="true" outlineLevel="0" collapsed="false">
      <c r="A13" s="1255" t="s">
        <v>1445</v>
      </c>
      <c r="B13" s="1443" t="s">
        <v>95</v>
      </c>
      <c r="C13" s="1443" t="s">
        <v>95</v>
      </c>
      <c r="D13" s="1443" t="s">
        <v>95</v>
      </c>
    </row>
    <row r="14" customFormat="false" ht="13.5" hidden="false" customHeight="true" outlineLevel="0" collapsed="false">
      <c r="A14" s="1428" t="s">
        <v>1443</v>
      </c>
      <c r="B14" s="594" t="s">
        <v>95</v>
      </c>
      <c r="C14" s="1463" t="s">
        <v>95</v>
      </c>
      <c r="D14" s="595" t="s">
        <v>95</v>
      </c>
    </row>
    <row r="15" customFormat="false" ht="13.5" hidden="false" customHeight="true" outlineLevel="0" collapsed="false">
      <c r="A15" s="1428" t="s">
        <v>1444</v>
      </c>
      <c r="B15" s="594" t="s">
        <v>95</v>
      </c>
      <c r="C15" s="1463" t="s">
        <v>95</v>
      </c>
      <c r="D15" s="595" t="s">
        <v>95</v>
      </c>
    </row>
    <row r="16" customFormat="false" ht="12.75" hidden="false" customHeight="true" outlineLevel="0" collapsed="false">
      <c r="A16" s="1255" t="s">
        <v>1446</v>
      </c>
      <c r="B16" s="1408"/>
      <c r="C16" s="1408"/>
      <c r="D16" s="1443"/>
    </row>
    <row r="17" customFormat="false" ht="9" hidden="false" customHeight="true" outlineLevel="0" collapsed="false">
      <c r="A17" s="736"/>
      <c r="B17" s="736"/>
      <c r="C17" s="736"/>
      <c r="D17" s="736"/>
    </row>
    <row r="18" customFormat="false" ht="13.5" hidden="false" customHeight="true" outlineLevel="0" collapsed="false">
      <c r="A18" s="1464" t="s">
        <v>1447</v>
      </c>
      <c r="B18" s="1366"/>
      <c r="C18" s="1366"/>
      <c r="D18" s="1366"/>
    </row>
    <row r="19" customFormat="false" ht="13.5" hidden="false" customHeight="true" outlineLevel="0" collapsed="false">
      <c r="A19" s="1395" t="s">
        <v>1448</v>
      </c>
      <c r="B19" s="1366"/>
      <c r="C19" s="1366"/>
      <c r="D19" s="1366"/>
    </row>
    <row r="20" customFormat="false" ht="13.5" hidden="false" customHeight="true" outlineLevel="0" collapsed="false">
      <c r="A20" s="1395" t="s">
        <v>1449</v>
      </c>
      <c r="B20" s="1366"/>
      <c r="C20" s="1366"/>
      <c r="D20" s="1366"/>
    </row>
    <row r="21" customFormat="false" ht="13.5" hidden="false" customHeight="true" outlineLevel="0" collapsed="false">
      <c r="A21" s="1464" t="s">
        <v>1450</v>
      </c>
      <c r="B21" s="1366"/>
      <c r="C21" s="1366"/>
      <c r="D21" s="1366"/>
    </row>
    <row r="22" customFormat="false" ht="13.5" hidden="false" customHeight="true" outlineLevel="0" collapsed="false">
      <c r="A22" s="1464" t="s">
        <v>1451</v>
      </c>
      <c r="B22" s="1366"/>
      <c r="C22" s="1366"/>
      <c r="D22" s="1366"/>
    </row>
    <row r="23" customFormat="false" ht="14.25" hidden="false" customHeight="true" outlineLevel="0" collapsed="false">
      <c r="A23" s="1395" t="s">
        <v>1452</v>
      </c>
      <c r="B23" s="1379"/>
      <c r="C23" s="1379"/>
      <c r="D23" s="1379"/>
    </row>
    <row r="24" customFormat="false" ht="14.25" hidden="false" customHeight="true" outlineLevel="0" collapsed="false">
      <c r="A24" s="1395" t="s">
        <v>1453</v>
      </c>
      <c r="B24" s="1379"/>
      <c r="C24" s="1379"/>
      <c r="D24" s="1379"/>
    </row>
    <row r="25" customFormat="false" ht="13.5" hidden="false" customHeight="true" outlineLevel="0" collapsed="false">
      <c r="A25" s="1395" t="s">
        <v>1454</v>
      </c>
      <c r="B25" s="1434"/>
      <c r="C25" s="1434"/>
      <c r="D25" s="1434"/>
    </row>
    <row r="26" customFormat="false" ht="13.5" hidden="false" customHeight="true" outlineLevel="0" collapsed="false">
      <c r="A26" s="1395" t="s">
        <v>1455</v>
      </c>
      <c r="B26" s="1379"/>
      <c r="C26" s="1379"/>
      <c r="D26" s="1379"/>
    </row>
    <row r="27" customFormat="false" ht="9.75" hidden="false" customHeight="true" outlineLevel="0" collapsed="false">
      <c r="A27" s="727"/>
      <c r="B27" s="727"/>
      <c r="C27" s="727"/>
      <c r="D27" s="727"/>
    </row>
    <row r="28" customFormat="false" ht="12.75" hidden="false" customHeight="true" outlineLevel="0" collapsed="false">
      <c r="A28" s="1329" t="s">
        <v>450</v>
      </c>
      <c r="B28" s="1329"/>
      <c r="C28" s="1329"/>
      <c r="D28" s="1413"/>
    </row>
    <row r="29" customFormat="false" ht="28.5" hidden="false" customHeight="true" outlineLevel="0" collapsed="false">
      <c r="A29" s="1465" t="s">
        <v>1237</v>
      </c>
      <c r="B29" s="1465"/>
      <c r="C29" s="1465"/>
      <c r="D29" s="1465"/>
    </row>
    <row r="30" customFormat="false" ht="12.75" hidden="false" customHeight="true" outlineLevel="0" collapsed="false">
      <c r="A30" s="64" t="s">
        <v>1456</v>
      </c>
      <c r="B30" s="64"/>
      <c r="C30" s="64"/>
      <c r="D30" s="64"/>
    </row>
    <row r="31" customFormat="false" ht="12.75" hidden="false" customHeight="true" outlineLevel="0" collapsed="false">
      <c r="A31" s="64"/>
      <c r="B31" s="64"/>
      <c r="C31" s="64"/>
      <c r="D31" s="64"/>
    </row>
    <row r="32" customFormat="false" ht="12.75" hidden="false" customHeight="true" outlineLevel="0" collapsed="false">
      <c r="A32" s="31"/>
      <c r="B32" s="31"/>
      <c r="C32" s="31"/>
      <c r="D32" s="31"/>
    </row>
    <row r="33" customFormat="false" ht="12.75" hidden="false" customHeight="true" outlineLevel="0" collapsed="false"/>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57</v>
      </c>
      <c r="J1" s="114" t="s">
        <v>76</v>
      </c>
    </row>
    <row r="2" customFormat="false" ht="18.75" hidden="false" customHeight="false" outlineLevel="0" collapsed="false">
      <c r="A2" s="4" t="s">
        <v>1458</v>
      </c>
      <c r="J2" s="114" t="s">
        <v>78</v>
      </c>
    </row>
    <row r="3" customFormat="false" ht="15.75" hidden="false" customHeight="false" outlineLevel="0" collapsed="false">
      <c r="A3" s="4" t="s">
        <v>219</v>
      </c>
      <c r="J3" s="114" t="s">
        <v>79</v>
      </c>
    </row>
    <row r="4" customFormat="false" ht="13.5" hidden="false" customHeight="false" outlineLevel="0" collapsed="false"/>
    <row r="5" customFormat="false" ht="20.25" hidden="false" customHeight="true" outlineLevel="0" collapsed="false">
      <c r="A5" s="1466" t="s">
        <v>80</v>
      </c>
      <c r="B5" s="1467" t="s">
        <v>464</v>
      </c>
      <c r="C5" s="1467"/>
      <c r="D5" s="1467"/>
      <c r="E5" s="1467" t="s">
        <v>342</v>
      </c>
      <c r="F5" s="1467"/>
      <c r="G5" s="1467"/>
      <c r="H5" s="1468" t="s">
        <v>1385</v>
      </c>
      <c r="I5" s="1468"/>
      <c r="J5" s="1468"/>
    </row>
    <row r="6" customFormat="false" ht="19.5" hidden="false" customHeight="true" outlineLevel="0" collapsed="false">
      <c r="A6" s="1466"/>
      <c r="B6" s="1469" t="s">
        <v>1459</v>
      </c>
      <c r="C6" s="1470" t="s">
        <v>221</v>
      </c>
      <c r="D6" s="1471" t="s">
        <v>1460</v>
      </c>
      <c r="E6" s="1472" t="s">
        <v>81</v>
      </c>
      <c r="F6" s="1473" t="s">
        <v>82</v>
      </c>
      <c r="G6" s="1474" t="s">
        <v>83</v>
      </c>
      <c r="H6" s="1473" t="s">
        <v>1461</v>
      </c>
      <c r="I6" s="1473" t="s">
        <v>82</v>
      </c>
      <c r="J6" s="1474" t="s">
        <v>83</v>
      </c>
    </row>
    <row r="7" customFormat="false" ht="15" hidden="false" customHeight="false" outlineLevel="0" collapsed="false">
      <c r="A7" s="1475" t="s">
        <v>1462</v>
      </c>
      <c r="B7" s="1476"/>
      <c r="C7" s="1476" t="s">
        <v>1463</v>
      </c>
      <c r="D7" s="1477"/>
      <c r="E7" s="1478" t="s">
        <v>1464</v>
      </c>
      <c r="F7" s="1478"/>
      <c r="G7" s="1478"/>
      <c r="H7" s="1478" t="s">
        <v>88</v>
      </c>
      <c r="I7" s="1478"/>
      <c r="J7" s="1478"/>
    </row>
    <row r="8" customFormat="false" ht="12.75" hidden="false" customHeight="true" outlineLevel="0" collapsed="false">
      <c r="A8" s="1441" t="s">
        <v>1465</v>
      </c>
      <c r="B8" s="1479" t="s">
        <v>1466</v>
      </c>
      <c r="C8" s="1480" t="s">
        <v>1467</v>
      </c>
      <c r="D8" s="1481" t="n">
        <v>101</v>
      </c>
      <c r="E8" s="1482" t="s">
        <v>131</v>
      </c>
      <c r="F8" s="1483" t="n">
        <v>0.354455445544554</v>
      </c>
      <c r="G8" s="1481" t="n">
        <v>0.0118811881188119</v>
      </c>
      <c r="H8" s="1482" t="s">
        <v>131</v>
      </c>
      <c r="I8" s="1483" t="n">
        <v>0.0358</v>
      </c>
      <c r="J8" s="1481" t="n">
        <v>0.0012</v>
      </c>
    </row>
    <row r="9" customFormat="false" ht="12.75" hidden="false" customHeight="true" outlineLevel="0" collapsed="false">
      <c r="A9" s="1441" t="s">
        <v>1142</v>
      </c>
      <c r="B9" s="1480" t="s">
        <v>1466</v>
      </c>
      <c r="C9" s="1480" t="s">
        <v>1467</v>
      </c>
      <c r="D9" s="1483" t="n">
        <v>101</v>
      </c>
      <c r="E9" s="1482" t="s">
        <v>131</v>
      </c>
      <c r="F9" s="1483" t="n">
        <v>0.354455445544554</v>
      </c>
      <c r="G9" s="1483" t="n">
        <v>0.0118811881188119</v>
      </c>
      <c r="H9" s="1482" t="s">
        <v>131</v>
      </c>
      <c r="I9" s="1483" t="n">
        <v>0.0358</v>
      </c>
      <c r="J9" s="1483" t="n">
        <v>0.0012</v>
      </c>
      <c r="K9" s="1168"/>
    </row>
    <row r="10" customFormat="false" ht="12.75" hidden="false" customHeight="true" outlineLevel="0" collapsed="false">
      <c r="A10" s="1428" t="s">
        <v>1468</v>
      </c>
      <c r="B10" s="1484" t="s">
        <v>1466</v>
      </c>
      <c r="C10" s="1484" t="s">
        <v>1467</v>
      </c>
      <c r="D10" s="158" t="n">
        <v>101</v>
      </c>
      <c r="E10" s="159" t="s">
        <v>131</v>
      </c>
      <c r="F10" s="156" t="n">
        <v>0.354455445544554</v>
      </c>
      <c r="G10" s="158" t="n">
        <v>0.0118811881188119</v>
      </c>
      <c r="H10" s="159" t="s">
        <v>131</v>
      </c>
      <c r="I10" s="156" t="n">
        <v>0.0358</v>
      </c>
      <c r="J10" s="158" t="n">
        <v>0.0012</v>
      </c>
    </row>
    <row r="11" customFormat="false" ht="12.75" hidden="false" customHeight="true" outlineLevel="0" collapsed="false">
      <c r="A11" s="1485" t="s">
        <v>1469</v>
      </c>
      <c r="B11" s="1486" t="s">
        <v>418</v>
      </c>
      <c r="C11" s="1487"/>
      <c r="D11" s="1488" t="s">
        <v>95</v>
      </c>
      <c r="E11" s="1218" t="s">
        <v>95</v>
      </c>
      <c r="F11" s="159" t="s">
        <v>95</v>
      </c>
      <c r="G11" s="160" t="s">
        <v>95</v>
      </c>
      <c r="H11" s="1488" t="s">
        <v>95</v>
      </c>
      <c r="I11" s="1488" t="s">
        <v>95</v>
      </c>
      <c r="J11" s="1488" t="s">
        <v>95</v>
      </c>
      <c r="K11" s="1168"/>
    </row>
    <row r="12" customFormat="false" ht="12.75" hidden="false" customHeight="true" outlineLevel="0" collapsed="false">
      <c r="A12" s="1485" t="s">
        <v>1470</v>
      </c>
      <c r="B12" s="1486" t="s">
        <v>1466</v>
      </c>
      <c r="C12" s="1486" t="s">
        <v>1467</v>
      </c>
      <c r="D12" s="1488" t="n">
        <v>101</v>
      </c>
      <c r="E12" s="1218" t="s">
        <v>132</v>
      </c>
      <c r="F12" s="156" t="n">
        <v>0.354455445544554</v>
      </c>
      <c r="G12" s="158" t="n">
        <v>0.0118811881188119</v>
      </c>
      <c r="H12" s="1488" t="s">
        <v>132</v>
      </c>
      <c r="I12" s="1488" t="n">
        <v>0.0358</v>
      </c>
      <c r="J12" s="1488" t="n">
        <v>0.0012</v>
      </c>
      <c r="K12" s="1168"/>
    </row>
    <row r="13" customFormat="false" ht="12.75" hidden="false" customHeight="false" outlineLevel="0" collapsed="false">
      <c r="A13" s="1428" t="s">
        <v>1144</v>
      </c>
      <c r="B13" s="1489"/>
      <c r="C13" s="1489"/>
      <c r="D13" s="160" t="s">
        <v>131</v>
      </c>
      <c r="E13" s="159" t="s">
        <v>131</v>
      </c>
      <c r="F13" s="159" t="s">
        <v>131</v>
      </c>
      <c r="G13" s="160" t="s">
        <v>131</v>
      </c>
      <c r="H13" s="159" t="s">
        <v>131</v>
      </c>
      <c r="I13" s="159" t="s">
        <v>131</v>
      </c>
      <c r="J13" s="160" t="s">
        <v>131</v>
      </c>
    </row>
    <row r="14" customFormat="false" ht="12.75" hidden="false" customHeight="true" outlineLevel="0" collapsed="false">
      <c r="A14" s="1485" t="s">
        <v>1469</v>
      </c>
      <c r="B14" s="1486" t="s">
        <v>418</v>
      </c>
      <c r="C14" s="1487"/>
      <c r="D14" s="1488" t="s">
        <v>95</v>
      </c>
      <c r="E14" s="1218" t="s">
        <v>95</v>
      </c>
      <c r="F14" s="159" t="s">
        <v>95</v>
      </c>
      <c r="G14" s="160" t="s">
        <v>95</v>
      </c>
      <c r="H14" s="1488" t="s">
        <v>95</v>
      </c>
      <c r="I14" s="1488" t="s">
        <v>95</v>
      </c>
      <c r="J14" s="1488" t="s">
        <v>95</v>
      </c>
      <c r="K14" s="1168"/>
    </row>
    <row r="15" customFormat="false" ht="12.75" hidden="false" customHeight="true" outlineLevel="0" collapsed="false">
      <c r="A15" s="1485" t="s">
        <v>1470</v>
      </c>
      <c r="B15" s="1486" t="s">
        <v>418</v>
      </c>
      <c r="C15" s="1487"/>
      <c r="D15" s="1488" t="s">
        <v>132</v>
      </c>
      <c r="E15" s="1211" t="s">
        <v>132</v>
      </c>
      <c r="F15" s="159" t="s">
        <v>132</v>
      </c>
      <c r="G15" s="1477" t="s">
        <v>132</v>
      </c>
      <c r="H15" s="1488" t="s">
        <v>132</v>
      </c>
      <c r="I15" s="1488" t="s">
        <v>132</v>
      </c>
      <c r="J15" s="1488" t="s">
        <v>132</v>
      </c>
      <c r="K15" s="1168"/>
    </row>
    <row r="16" customFormat="false" ht="12.75" hidden="false" customHeight="false" outlineLevel="0" collapsed="false">
      <c r="A16" s="1441" t="s">
        <v>1145</v>
      </c>
      <c r="B16" s="1490"/>
      <c r="C16" s="1490"/>
      <c r="D16" s="1483" t="s">
        <v>95</v>
      </c>
      <c r="E16" s="1482" t="s">
        <v>95</v>
      </c>
      <c r="F16" s="1483" t="s">
        <v>95</v>
      </c>
      <c r="G16" s="1483" t="s">
        <v>95</v>
      </c>
      <c r="H16" s="1482" t="s">
        <v>95</v>
      </c>
      <c r="I16" s="1483" t="s">
        <v>95</v>
      </c>
      <c r="J16" s="1483" t="s">
        <v>95</v>
      </c>
      <c r="K16" s="1168"/>
    </row>
    <row r="17" customFormat="false" ht="13.5" hidden="false" customHeight="false" outlineLevel="0" collapsed="false">
      <c r="A17" s="1491" t="s">
        <v>1471</v>
      </c>
      <c r="B17" s="1489"/>
      <c r="C17" s="1489"/>
      <c r="D17" s="160" t="s">
        <v>95</v>
      </c>
      <c r="E17" s="159" t="s">
        <v>95</v>
      </c>
      <c r="F17" s="159" t="s">
        <v>95</v>
      </c>
      <c r="G17" s="160" t="s">
        <v>95</v>
      </c>
      <c r="H17" s="159" t="s">
        <v>95</v>
      </c>
      <c r="I17" s="159" t="s">
        <v>95</v>
      </c>
      <c r="J17" s="160" t="s">
        <v>95</v>
      </c>
    </row>
    <row r="18" customFormat="false" ht="12.75" hidden="false" customHeight="true" outlineLevel="0" collapsed="false">
      <c r="A18" s="1485" t="s">
        <v>1469</v>
      </c>
      <c r="B18" s="1486" t="s">
        <v>418</v>
      </c>
      <c r="C18" s="1487"/>
      <c r="D18" s="1488" t="s">
        <v>95</v>
      </c>
      <c r="E18" s="1218" t="s">
        <v>95</v>
      </c>
      <c r="F18" s="159" t="s">
        <v>95</v>
      </c>
      <c r="G18" s="160" t="s">
        <v>95</v>
      </c>
      <c r="H18" s="1488" t="s">
        <v>95</v>
      </c>
      <c r="I18" s="1488" t="s">
        <v>95</v>
      </c>
      <c r="J18" s="1488" t="s">
        <v>95</v>
      </c>
    </row>
    <row r="19" customFormat="false" ht="12.75" hidden="false" customHeight="true" outlineLevel="0" collapsed="false">
      <c r="A19" s="1485" t="s">
        <v>1470</v>
      </c>
      <c r="B19" s="1486" t="s">
        <v>418</v>
      </c>
      <c r="C19" s="1487"/>
      <c r="D19" s="1488" t="s">
        <v>95</v>
      </c>
      <c r="E19" s="1218" t="s">
        <v>95</v>
      </c>
      <c r="F19" s="159" t="s">
        <v>95</v>
      </c>
      <c r="G19" s="160" t="s">
        <v>95</v>
      </c>
      <c r="H19" s="1488" t="s">
        <v>95</v>
      </c>
      <c r="I19" s="1488" t="s">
        <v>95</v>
      </c>
      <c r="J19" s="1488" t="s">
        <v>95</v>
      </c>
    </row>
    <row r="20" customFormat="false" ht="12.75" hidden="false" customHeight="false" outlineLevel="0" collapsed="false">
      <c r="A20" s="1428" t="s">
        <v>1147</v>
      </c>
      <c r="B20" s="1489"/>
      <c r="C20" s="1489"/>
      <c r="D20" s="160" t="s">
        <v>95</v>
      </c>
      <c r="E20" s="159" t="s">
        <v>95</v>
      </c>
      <c r="F20" s="159" t="s">
        <v>95</v>
      </c>
      <c r="G20" s="160" t="s">
        <v>95</v>
      </c>
      <c r="H20" s="159" t="s">
        <v>95</v>
      </c>
      <c r="I20" s="159" t="s">
        <v>95</v>
      </c>
      <c r="J20" s="160" t="s">
        <v>95</v>
      </c>
    </row>
    <row r="21" customFormat="false" ht="12.75" hidden="false" customHeight="true" outlineLevel="0" collapsed="false">
      <c r="A21" s="1485" t="s">
        <v>1469</v>
      </c>
      <c r="B21" s="1486" t="s">
        <v>418</v>
      </c>
      <c r="C21" s="1487"/>
      <c r="D21" s="1488" t="s">
        <v>95</v>
      </c>
      <c r="E21" s="1218" t="s">
        <v>95</v>
      </c>
      <c r="F21" s="159" t="s">
        <v>95</v>
      </c>
      <c r="G21" s="160" t="s">
        <v>95</v>
      </c>
      <c r="H21" s="1488" t="s">
        <v>95</v>
      </c>
      <c r="I21" s="1488" t="s">
        <v>95</v>
      </c>
      <c r="J21" s="1488" t="s">
        <v>95</v>
      </c>
      <c r="K21" s="1168"/>
    </row>
    <row r="22" customFormat="false" ht="12.75" hidden="false" customHeight="true" outlineLevel="0" collapsed="false">
      <c r="A22" s="1485" t="s">
        <v>1470</v>
      </c>
      <c r="B22" s="1486" t="s">
        <v>418</v>
      </c>
      <c r="C22" s="1487"/>
      <c r="D22" s="1488" t="s">
        <v>95</v>
      </c>
      <c r="E22" s="1218" t="s">
        <v>95</v>
      </c>
      <c r="F22" s="159" t="s">
        <v>95</v>
      </c>
      <c r="G22" s="160" t="s">
        <v>95</v>
      </c>
      <c r="H22" s="1488" t="s">
        <v>95</v>
      </c>
      <c r="I22" s="1488" t="s">
        <v>95</v>
      </c>
      <c r="J22" s="1488" t="s">
        <v>95</v>
      </c>
      <c r="K22" s="1168"/>
    </row>
    <row r="23" customFormat="false" ht="12.75" hidden="false" customHeight="false" outlineLevel="0" collapsed="false">
      <c r="A23" s="1428" t="s">
        <v>1472</v>
      </c>
      <c r="B23" s="1489"/>
      <c r="C23" s="1489"/>
      <c r="D23" s="160" t="s">
        <v>95</v>
      </c>
      <c r="E23" s="159" t="s">
        <v>95</v>
      </c>
      <c r="F23" s="159" t="s">
        <v>95</v>
      </c>
      <c r="G23" s="160" t="s">
        <v>95</v>
      </c>
      <c r="H23" s="159" t="s">
        <v>95</v>
      </c>
      <c r="I23" s="159" t="s">
        <v>95</v>
      </c>
      <c r="J23" s="160" t="s">
        <v>95</v>
      </c>
    </row>
    <row r="24" customFormat="false" ht="12.75" hidden="false" customHeight="true" outlineLevel="0" collapsed="false">
      <c r="A24" s="1485" t="s">
        <v>1469</v>
      </c>
      <c r="B24" s="1486" t="s">
        <v>418</v>
      </c>
      <c r="C24" s="1487"/>
      <c r="D24" s="1488" t="s">
        <v>95</v>
      </c>
      <c r="E24" s="1218" t="s">
        <v>95</v>
      </c>
      <c r="F24" s="159" t="s">
        <v>95</v>
      </c>
      <c r="G24" s="160" t="s">
        <v>95</v>
      </c>
      <c r="H24" s="1488" t="s">
        <v>95</v>
      </c>
      <c r="I24" s="1488" t="s">
        <v>95</v>
      </c>
      <c r="J24" s="1488" t="s">
        <v>95</v>
      </c>
      <c r="K24" s="1168"/>
    </row>
    <row r="25" customFormat="false" ht="12.75" hidden="false" customHeight="true" outlineLevel="0" collapsed="false">
      <c r="A25" s="1492" t="s">
        <v>1470</v>
      </c>
      <c r="B25" s="1486" t="s">
        <v>418</v>
      </c>
      <c r="C25" s="1487"/>
      <c r="D25" s="1488" t="s">
        <v>95</v>
      </c>
      <c r="E25" s="1211" t="s">
        <v>95</v>
      </c>
      <c r="F25" s="159" t="s">
        <v>95</v>
      </c>
      <c r="G25" s="1477" t="s">
        <v>95</v>
      </c>
      <c r="H25" s="1488" t="s">
        <v>95</v>
      </c>
      <c r="I25" s="1488" t="s">
        <v>95</v>
      </c>
      <c r="J25" s="1488" t="s">
        <v>95</v>
      </c>
      <c r="K25" s="1168"/>
    </row>
    <row r="26" customFormat="false" ht="12.75" hidden="false" customHeight="false" outlineLevel="0" collapsed="false">
      <c r="A26" s="1493" t="s">
        <v>1148</v>
      </c>
      <c r="B26" s="1490"/>
      <c r="C26" s="1490"/>
      <c r="D26" s="1483" t="s">
        <v>95</v>
      </c>
      <c r="E26" s="1482" t="s">
        <v>95</v>
      </c>
      <c r="F26" s="1483" t="s">
        <v>95</v>
      </c>
      <c r="G26" s="1483" t="s">
        <v>95</v>
      </c>
      <c r="H26" s="1482" t="s">
        <v>95</v>
      </c>
      <c r="I26" s="1483" t="s">
        <v>95</v>
      </c>
      <c r="J26" s="1483" t="s">
        <v>95</v>
      </c>
      <c r="K26" s="1168"/>
    </row>
    <row r="27" customFormat="false" ht="13.5" hidden="false" customHeight="false" outlineLevel="0" collapsed="false">
      <c r="A27" s="1491" t="s">
        <v>1473</v>
      </c>
      <c r="B27" s="1489"/>
      <c r="C27" s="1489"/>
      <c r="D27" s="160" t="s">
        <v>95</v>
      </c>
      <c r="E27" s="159" t="s">
        <v>95</v>
      </c>
      <c r="F27" s="159" t="s">
        <v>95</v>
      </c>
      <c r="G27" s="160" t="s">
        <v>95</v>
      </c>
      <c r="H27" s="159" t="s">
        <v>95</v>
      </c>
      <c r="I27" s="159" t="s">
        <v>95</v>
      </c>
      <c r="J27" s="160" t="s">
        <v>95</v>
      </c>
    </row>
    <row r="28" customFormat="false" ht="12.75" hidden="false" customHeight="true" outlineLevel="0" collapsed="false">
      <c r="A28" s="1485" t="s">
        <v>1469</v>
      </c>
      <c r="B28" s="1486" t="s">
        <v>418</v>
      </c>
      <c r="C28" s="1487"/>
      <c r="D28" s="1488" t="s">
        <v>95</v>
      </c>
      <c r="E28" s="1218" t="s">
        <v>95</v>
      </c>
      <c r="F28" s="159" t="s">
        <v>95</v>
      </c>
      <c r="G28" s="160" t="s">
        <v>95</v>
      </c>
      <c r="H28" s="1488" t="s">
        <v>95</v>
      </c>
      <c r="I28" s="1488" t="s">
        <v>95</v>
      </c>
      <c r="J28" s="1488" t="s">
        <v>95</v>
      </c>
      <c r="K28" s="1168"/>
    </row>
    <row r="29" customFormat="false" ht="12.75" hidden="false" customHeight="true" outlineLevel="0" collapsed="false">
      <c r="A29" s="1485" t="s">
        <v>1470</v>
      </c>
      <c r="B29" s="1486" t="s">
        <v>418</v>
      </c>
      <c r="C29" s="1487"/>
      <c r="D29" s="1488" t="s">
        <v>95</v>
      </c>
      <c r="E29" s="1218" t="s">
        <v>95</v>
      </c>
      <c r="F29" s="159" t="s">
        <v>95</v>
      </c>
      <c r="G29" s="160" t="s">
        <v>95</v>
      </c>
      <c r="H29" s="1488" t="s">
        <v>95</v>
      </c>
      <c r="I29" s="1488" t="s">
        <v>95</v>
      </c>
      <c r="J29" s="1488" t="s">
        <v>95</v>
      </c>
      <c r="K29" s="1168"/>
    </row>
    <row r="30" customFormat="false" ht="12.75" hidden="false" customHeight="false" outlineLevel="0" collapsed="false">
      <c r="A30" s="1428" t="s">
        <v>1150</v>
      </c>
      <c r="B30" s="1489"/>
      <c r="C30" s="1489"/>
      <c r="D30" s="160" t="s">
        <v>95</v>
      </c>
      <c r="E30" s="159" t="s">
        <v>95</v>
      </c>
      <c r="F30" s="159" t="s">
        <v>95</v>
      </c>
      <c r="G30" s="160" t="s">
        <v>95</v>
      </c>
      <c r="H30" s="159" t="s">
        <v>95</v>
      </c>
      <c r="I30" s="159" t="s">
        <v>95</v>
      </c>
      <c r="J30" s="160" t="s">
        <v>95</v>
      </c>
    </row>
    <row r="31" customFormat="false" ht="12.75" hidden="false" customHeight="true" outlineLevel="0" collapsed="false">
      <c r="A31" s="1485" t="s">
        <v>1469</v>
      </c>
      <c r="B31" s="1486" t="s">
        <v>418</v>
      </c>
      <c r="C31" s="1487"/>
      <c r="D31" s="1488" t="s">
        <v>95</v>
      </c>
      <c r="E31" s="1218" t="s">
        <v>95</v>
      </c>
      <c r="F31" s="159" t="s">
        <v>95</v>
      </c>
      <c r="G31" s="160" t="s">
        <v>95</v>
      </c>
      <c r="H31" s="1488" t="s">
        <v>95</v>
      </c>
      <c r="I31" s="1488" t="s">
        <v>95</v>
      </c>
      <c r="J31" s="1488" t="s">
        <v>95</v>
      </c>
      <c r="K31" s="1168"/>
    </row>
    <row r="32" customFormat="false" ht="12.75" hidden="false" customHeight="true" outlineLevel="0" collapsed="false">
      <c r="A32" s="1485" t="s">
        <v>1470</v>
      </c>
      <c r="B32" s="1486" t="s">
        <v>418</v>
      </c>
      <c r="C32" s="1487"/>
      <c r="D32" s="1488" t="s">
        <v>95</v>
      </c>
      <c r="E32" s="1218" t="s">
        <v>95</v>
      </c>
      <c r="F32" s="159" t="s">
        <v>95</v>
      </c>
      <c r="G32" s="160" t="s">
        <v>95</v>
      </c>
      <c r="H32" s="1488" t="s">
        <v>95</v>
      </c>
      <c r="I32" s="1488" t="s">
        <v>95</v>
      </c>
      <c r="J32" s="1488" t="s">
        <v>95</v>
      </c>
      <c r="K32" s="1168"/>
    </row>
    <row r="33" customFormat="false" ht="12.75" hidden="false" customHeight="false" outlineLevel="0" collapsed="false">
      <c r="A33" s="1428" t="s">
        <v>1474</v>
      </c>
      <c r="B33" s="1489"/>
      <c r="C33" s="1489"/>
      <c r="D33" s="160" t="s">
        <v>95</v>
      </c>
      <c r="E33" s="159" t="s">
        <v>95</v>
      </c>
      <c r="F33" s="159" t="s">
        <v>95</v>
      </c>
      <c r="G33" s="160" t="s">
        <v>95</v>
      </c>
      <c r="H33" s="159" t="s">
        <v>95</v>
      </c>
      <c r="I33" s="159" t="s">
        <v>95</v>
      </c>
      <c r="J33" s="160" t="s">
        <v>95</v>
      </c>
    </row>
    <row r="34" customFormat="false" ht="12.75" hidden="false" customHeight="true" outlineLevel="0" collapsed="false">
      <c r="A34" s="1485" t="s">
        <v>1469</v>
      </c>
      <c r="B34" s="1486" t="s">
        <v>418</v>
      </c>
      <c r="C34" s="1487"/>
      <c r="D34" s="1488" t="s">
        <v>95</v>
      </c>
      <c r="E34" s="1218" t="s">
        <v>95</v>
      </c>
      <c r="F34" s="159" t="s">
        <v>95</v>
      </c>
      <c r="G34" s="160" t="s">
        <v>95</v>
      </c>
      <c r="H34" s="1488" t="s">
        <v>95</v>
      </c>
      <c r="I34" s="1488" t="s">
        <v>95</v>
      </c>
      <c r="J34" s="1488" t="s">
        <v>95</v>
      </c>
      <c r="K34" s="1168"/>
    </row>
    <row r="35" customFormat="false" ht="12.75" hidden="false" customHeight="true" outlineLevel="0" collapsed="false">
      <c r="A35" s="1485" t="s">
        <v>1470</v>
      </c>
      <c r="B35" s="1486" t="s">
        <v>418</v>
      </c>
      <c r="C35" s="1487"/>
      <c r="D35" s="1488" t="s">
        <v>95</v>
      </c>
      <c r="E35" s="1211" t="s">
        <v>95</v>
      </c>
      <c r="F35" s="159" t="s">
        <v>95</v>
      </c>
      <c r="G35" s="1477" t="s">
        <v>95</v>
      </c>
      <c r="H35" s="1488" t="s">
        <v>95</v>
      </c>
      <c r="I35" s="1488" t="s">
        <v>95</v>
      </c>
      <c r="J35" s="1488" t="s">
        <v>95</v>
      </c>
      <c r="K35" s="1168"/>
    </row>
    <row r="36" customFormat="false" ht="12.75" hidden="false" customHeight="false" outlineLevel="0" collapsed="false">
      <c r="A36" s="1441" t="s">
        <v>1151</v>
      </c>
      <c r="B36" s="1490"/>
      <c r="C36" s="1490"/>
      <c r="D36" s="1483" t="s">
        <v>95</v>
      </c>
      <c r="E36" s="1482" t="s">
        <v>95</v>
      </c>
      <c r="F36" s="1483" t="s">
        <v>95</v>
      </c>
      <c r="G36" s="1483" t="s">
        <v>95</v>
      </c>
      <c r="H36" s="1482" t="s">
        <v>95</v>
      </c>
      <c r="I36" s="1483" t="s">
        <v>95</v>
      </c>
      <c r="J36" s="1483" t="s">
        <v>95</v>
      </c>
      <c r="K36" s="1168"/>
    </row>
    <row r="37" customFormat="false" ht="13.5" hidden="false" customHeight="false" outlineLevel="0" collapsed="false">
      <c r="A37" s="1491" t="s">
        <v>1475</v>
      </c>
      <c r="B37" s="1489"/>
      <c r="C37" s="1489"/>
      <c r="D37" s="160" t="s">
        <v>95</v>
      </c>
      <c r="E37" s="159" t="s">
        <v>95</v>
      </c>
      <c r="F37" s="159" t="s">
        <v>95</v>
      </c>
      <c r="G37" s="160" t="s">
        <v>95</v>
      </c>
      <c r="H37" s="159" t="s">
        <v>95</v>
      </c>
      <c r="I37" s="159" t="s">
        <v>95</v>
      </c>
      <c r="J37" s="160" t="s">
        <v>95</v>
      </c>
    </row>
    <row r="38" customFormat="false" ht="12.75" hidden="false" customHeight="true" outlineLevel="0" collapsed="false">
      <c r="A38" s="1485" t="s">
        <v>1469</v>
      </c>
      <c r="B38" s="1486" t="s">
        <v>418</v>
      </c>
      <c r="C38" s="1487"/>
      <c r="D38" s="1488" t="s">
        <v>95</v>
      </c>
      <c r="E38" s="1218" t="s">
        <v>95</v>
      </c>
      <c r="F38" s="159" t="s">
        <v>95</v>
      </c>
      <c r="G38" s="160" t="s">
        <v>95</v>
      </c>
      <c r="H38" s="1488" t="s">
        <v>95</v>
      </c>
      <c r="I38" s="1488" t="s">
        <v>95</v>
      </c>
      <c r="J38" s="1488" t="s">
        <v>95</v>
      </c>
      <c r="K38" s="1168"/>
    </row>
    <row r="39" customFormat="false" ht="12.75" hidden="false" customHeight="true" outlineLevel="0" collapsed="false">
      <c r="A39" s="1485" t="s">
        <v>1470</v>
      </c>
      <c r="B39" s="1486" t="s">
        <v>418</v>
      </c>
      <c r="C39" s="1487"/>
      <c r="D39" s="1488" t="s">
        <v>95</v>
      </c>
      <c r="E39" s="1218" t="s">
        <v>95</v>
      </c>
      <c r="F39" s="159" t="s">
        <v>95</v>
      </c>
      <c r="G39" s="160" t="s">
        <v>95</v>
      </c>
      <c r="H39" s="1488" t="s">
        <v>95</v>
      </c>
      <c r="I39" s="1488" t="s">
        <v>95</v>
      </c>
      <c r="J39" s="1488" t="s">
        <v>95</v>
      </c>
      <c r="K39" s="1168"/>
    </row>
    <row r="40" customFormat="false" ht="12.75" hidden="false" customHeight="false" outlineLevel="0" collapsed="false">
      <c r="A40" s="1428" t="s">
        <v>1154</v>
      </c>
      <c r="B40" s="1489"/>
      <c r="C40" s="1489"/>
      <c r="D40" s="160" t="s">
        <v>95</v>
      </c>
      <c r="E40" s="159" t="s">
        <v>95</v>
      </c>
      <c r="F40" s="159" t="s">
        <v>95</v>
      </c>
      <c r="G40" s="160" t="s">
        <v>95</v>
      </c>
      <c r="H40" s="159" t="s">
        <v>95</v>
      </c>
      <c r="I40" s="159" t="s">
        <v>95</v>
      </c>
      <c r="J40" s="160" t="s">
        <v>95</v>
      </c>
    </row>
    <row r="41" customFormat="false" ht="12.75" hidden="false" customHeight="true" outlineLevel="0" collapsed="false">
      <c r="A41" s="1485" t="s">
        <v>1469</v>
      </c>
      <c r="B41" s="1486" t="s">
        <v>418</v>
      </c>
      <c r="C41" s="1487"/>
      <c r="D41" s="1488" t="s">
        <v>95</v>
      </c>
      <c r="E41" s="1218" t="s">
        <v>95</v>
      </c>
      <c r="F41" s="159" t="s">
        <v>95</v>
      </c>
      <c r="G41" s="160" t="s">
        <v>95</v>
      </c>
      <c r="H41" s="1488" t="s">
        <v>95</v>
      </c>
      <c r="I41" s="1488" t="s">
        <v>95</v>
      </c>
      <c r="J41" s="1488" t="s">
        <v>95</v>
      </c>
      <c r="K41" s="1168"/>
    </row>
    <row r="42" customFormat="false" ht="12.75" hidden="false" customHeight="true" outlineLevel="0" collapsed="false">
      <c r="A42" s="1485" t="s">
        <v>1470</v>
      </c>
      <c r="B42" s="1486" t="s">
        <v>418</v>
      </c>
      <c r="C42" s="1487"/>
      <c r="D42" s="1488" t="s">
        <v>95</v>
      </c>
      <c r="E42" s="1218" t="s">
        <v>95</v>
      </c>
      <c r="F42" s="159" t="s">
        <v>95</v>
      </c>
      <c r="G42" s="160" t="s">
        <v>95</v>
      </c>
      <c r="H42" s="1488" t="s">
        <v>95</v>
      </c>
      <c r="I42" s="1488" t="s">
        <v>95</v>
      </c>
      <c r="J42" s="1488" t="s">
        <v>95</v>
      </c>
      <c r="K42" s="1168"/>
    </row>
    <row r="43" customFormat="false" ht="12.75" hidden="false" customHeight="false" outlineLevel="0" collapsed="false">
      <c r="A43" s="1428" t="s">
        <v>1476</v>
      </c>
      <c r="B43" s="1489"/>
      <c r="C43" s="1489"/>
      <c r="D43" s="160" t="s">
        <v>95</v>
      </c>
      <c r="E43" s="159" t="s">
        <v>95</v>
      </c>
      <c r="F43" s="159" t="s">
        <v>95</v>
      </c>
      <c r="G43" s="160" t="s">
        <v>95</v>
      </c>
      <c r="H43" s="159" t="s">
        <v>95</v>
      </c>
      <c r="I43" s="159" t="s">
        <v>95</v>
      </c>
      <c r="J43" s="160" t="s">
        <v>95</v>
      </c>
    </row>
    <row r="44" customFormat="false" ht="12.75" hidden="false" customHeight="true" outlineLevel="0" collapsed="false">
      <c r="A44" s="1485" t="s">
        <v>1469</v>
      </c>
      <c r="B44" s="1494" t="s">
        <v>418</v>
      </c>
      <c r="C44" s="1495"/>
      <c r="D44" s="1173" t="s">
        <v>95</v>
      </c>
      <c r="E44" s="1218" t="s">
        <v>95</v>
      </c>
      <c r="F44" s="159" t="s">
        <v>95</v>
      </c>
      <c r="G44" s="160" t="s">
        <v>95</v>
      </c>
      <c r="H44" s="1173" t="s">
        <v>95</v>
      </c>
      <c r="I44" s="1173" t="s">
        <v>95</v>
      </c>
      <c r="J44" s="658" t="s">
        <v>95</v>
      </c>
    </row>
    <row r="45" customFormat="false" ht="12.75" hidden="false" customHeight="true" outlineLevel="0" collapsed="false">
      <c r="A45" s="1485" t="s">
        <v>1470</v>
      </c>
      <c r="B45" s="1496" t="s">
        <v>418</v>
      </c>
      <c r="C45" s="1497"/>
      <c r="D45" s="1498" t="s">
        <v>95</v>
      </c>
      <c r="E45" s="1218" t="s">
        <v>95</v>
      </c>
      <c r="F45" s="159" t="s">
        <v>95</v>
      </c>
      <c r="G45" s="1477" t="s">
        <v>95</v>
      </c>
      <c r="H45" s="1176" t="s">
        <v>95</v>
      </c>
      <c r="I45" s="1176" t="s">
        <v>95</v>
      </c>
      <c r="J45" s="1498" t="s">
        <v>95</v>
      </c>
    </row>
    <row r="46" customFormat="false" ht="12.75" hidden="false" customHeight="true" outlineLevel="0" collapsed="false">
      <c r="A46" s="1441" t="s">
        <v>1477</v>
      </c>
      <c r="B46" s="1496" t="s">
        <v>418</v>
      </c>
      <c r="C46" s="1497"/>
      <c r="D46" s="1498" t="s">
        <v>95</v>
      </c>
      <c r="E46" s="1483" t="s">
        <v>95</v>
      </c>
      <c r="F46" s="1483" t="s">
        <v>95</v>
      </c>
      <c r="G46" s="1481" t="s">
        <v>95</v>
      </c>
      <c r="H46" s="1176" t="s">
        <v>95</v>
      </c>
      <c r="I46" s="1176" t="s">
        <v>95</v>
      </c>
      <c r="J46" s="1498" t="s">
        <v>95</v>
      </c>
    </row>
    <row r="47" customFormat="false" ht="12.75" hidden="false" customHeight="true" outlineLevel="0" collapsed="false">
      <c r="A47" s="1441" t="s">
        <v>1478</v>
      </c>
      <c r="B47" s="1496" t="s">
        <v>418</v>
      </c>
      <c r="C47" s="1497"/>
      <c r="D47" s="1498" t="s">
        <v>95</v>
      </c>
      <c r="E47" s="1483" t="s">
        <v>95</v>
      </c>
      <c r="F47" s="1483" t="s">
        <v>95</v>
      </c>
      <c r="G47" s="1481" t="s">
        <v>95</v>
      </c>
      <c r="H47" s="1176" t="s">
        <v>95</v>
      </c>
      <c r="I47" s="1176" t="s">
        <v>95</v>
      </c>
      <c r="J47" s="1498" t="s">
        <v>95</v>
      </c>
    </row>
    <row r="48" customFormat="false" ht="13.5" hidden="false" customHeight="false" outlineLevel="0" collapsed="false">
      <c r="A48" s="1441" t="s">
        <v>1402</v>
      </c>
      <c r="B48" s="1499"/>
      <c r="C48" s="1499"/>
      <c r="D48" s="1500"/>
      <c r="E48" s="1501"/>
      <c r="F48" s="1501"/>
      <c r="G48" s="1409"/>
      <c r="H48" s="1426"/>
      <c r="I48" s="1426"/>
      <c r="J48" s="1500"/>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02" t="s">
        <v>1479</v>
      </c>
      <c r="B50" s="1502"/>
      <c r="C50" s="1502"/>
      <c r="D50" s="1502"/>
      <c r="E50" s="1502"/>
      <c r="F50" s="1502"/>
      <c r="G50" s="1502"/>
      <c r="H50" s="1502"/>
      <c r="I50" s="1502"/>
      <c r="J50" s="1502"/>
    </row>
    <row r="51" customFormat="false" ht="13.5" hidden="false" customHeight="true" outlineLevel="0" collapsed="false">
      <c r="A51" s="1503" t="s">
        <v>1480</v>
      </c>
      <c r="B51" s="1503"/>
      <c r="C51" s="1503"/>
      <c r="D51" s="1503"/>
      <c r="E51" s="1503"/>
      <c r="F51" s="1503"/>
      <c r="G51" s="1503"/>
      <c r="H51" s="1503"/>
      <c r="I51" s="1503"/>
      <c r="J51" s="1503"/>
    </row>
    <row r="52" customFormat="false" ht="13.5" hidden="false" customHeight="true" outlineLevel="0" collapsed="false">
      <c r="A52" s="1503" t="s">
        <v>1481</v>
      </c>
      <c r="B52" s="1504"/>
      <c r="C52" s="1504"/>
      <c r="D52" s="1504"/>
      <c r="E52" s="1504"/>
      <c r="F52" s="1504"/>
      <c r="G52" s="1504"/>
      <c r="H52" s="1504"/>
      <c r="I52" s="1504"/>
      <c r="J52" s="1504"/>
    </row>
    <row r="53" customFormat="false" ht="26.25" hidden="false" customHeight="true" outlineLevel="0" collapsed="false">
      <c r="A53" s="1505" t="s">
        <v>1482</v>
      </c>
      <c r="B53" s="1505"/>
      <c r="C53" s="1505"/>
      <c r="D53" s="1505"/>
      <c r="E53" s="1505"/>
      <c r="F53" s="1505"/>
      <c r="G53" s="1505"/>
      <c r="H53" s="1505"/>
      <c r="I53" s="1505"/>
      <c r="J53" s="1505"/>
      <c r="K53" s="1168"/>
    </row>
    <row r="54" customFormat="false" ht="12.75" hidden="false" customHeight="true" outlineLevel="0" collapsed="false">
      <c r="A54" s="1395" t="s">
        <v>1407</v>
      </c>
      <c r="B54" s="1379"/>
      <c r="C54" s="1379"/>
      <c r="D54" s="1379"/>
      <c r="E54" s="1379"/>
      <c r="F54" s="1379"/>
      <c r="G54" s="1379"/>
      <c r="H54" s="1379"/>
      <c r="I54" s="1379"/>
      <c r="J54" s="1379"/>
    </row>
    <row r="55" customFormat="false" ht="12.75" hidden="false" customHeight="true" outlineLevel="0" collapsed="false">
      <c r="A55" s="1506" t="s">
        <v>1483</v>
      </c>
      <c r="B55" s="1503"/>
      <c r="C55" s="1503"/>
      <c r="D55" s="1503"/>
      <c r="E55" s="1503"/>
      <c r="F55" s="1503"/>
      <c r="G55" s="1503"/>
      <c r="H55" s="1503"/>
      <c r="I55" s="1503"/>
      <c r="J55" s="1503"/>
    </row>
    <row r="56" customFormat="false" ht="13.5" hidden="false" customHeight="true" outlineLevel="0" collapsed="false">
      <c r="A56" s="1503" t="s">
        <v>1484</v>
      </c>
      <c r="B56" s="1507"/>
      <c r="C56" s="1507"/>
      <c r="D56" s="1507"/>
      <c r="E56" s="1507"/>
      <c r="F56" s="1507"/>
      <c r="G56" s="1507"/>
      <c r="H56" s="1507"/>
      <c r="I56" s="1507"/>
      <c r="J56" s="1507"/>
    </row>
    <row r="57" customFormat="false" ht="12.75" hidden="false" customHeight="true" outlineLevel="0" collapsed="false">
      <c r="A57" s="1508" t="s">
        <v>1485</v>
      </c>
      <c r="B57" s="1507"/>
      <c r="C57" s="1507"/>
      <c r="D57" s="1507"/>
      <c r="E57" s="1507"/>
      <c r="F57" s="1507"/>
      <c r="G57" s="1507"/>
      <c r="H57" s="1507"/>
      <c r="I57" s="1507"/>
      <c r="J57" s="1507"/>
    </row>
    <row r="58" customFormat="false" ht="12.75" hidden="false" customHeight="true" outlineLevel="0" collapsed="false">
      <c r="A58" s="1509" t="s">
        <v>1486</v>
      </c>
      <c r="B58" s="1379"/>
      <c r="C58" s="1379"/>
      <c r="D58" s="1379"/>
      <c r="E58" s="1379"/>
      <c r="F58" s="1379"/>
      <c r="G58" s="1379"/>
      <c r="H58" s="1379"/>
      <c r="I58" s="1379"/>
      <c r="J58" s="1379"/>
    </row>
    <row r="59" customFormat="false" ht="6" hidden="false" customHeight="true" outlineLevel="0" collapsed="false">
      <c r="A59" s="727"/>
      <c r="B59" s="727"/>
      <c r="C59" s="727"/>
      <c r="D59" s="727"/>
      <c r="E59" s="727"/>
      <c r="F59" s="727"/>
      <c r="G59" s="727"/>
      <c r="H59" s="727"/>
      <c r="I59" s="727"/>
      <c r="J59" s="727"/>
    </row>
    <row r="60" customFormat="false" ht="12.75" hidden="false" customHeight="true" outlineLevel="0" collapsed="false">
      <c r="A60" s="1510" t="s">
        <v>450</v>
      </c>
      <c r="B60" s="1511"/>
      <c r="C60" s="1511"/>
      <c r="D60" s="1512"/>
      <c r="E60" s="1511"/>
      <c r="F60" s="1511"/>
      <c r="G60" s="1511"/>
      <c r="H60" s="1511"/>
      <c r="I60" s="1511"/>
      <c r="J60" s="1513"/>
    </row>
    <row r="61" customFormat="false" ht="27.75" hidden="false" customHeight="true" outlineLevel="0" collapsed="false">
      <c r="A61" s="1514" t="s">
        <v>1237</v>
      </c>
      <c r="B61" s="1514"/>
      <c r="C61" s="1514"/>
      <c r="D61" s="1514"/>
      <c r="E61" s="1514"/>
      <c r="F61" s="1514"/>
      <c r="G61" s="1514"/>
      <c r="H61" s="1514"/>
      <c r="I61" s="1514"/>
      <c r="J61" s="1514"/>
    </row>
    <row r="62" customFormat="false" ht="12.75" hidden="false" customHeight="true" outlineLevel="0" collapsed="false">
      <c r="A62" s="64" t="s">
        <v>1487</v>
      </c>
      <c r="B62" s="64"/>
      <c r="C62" s="64"/>
      <c r="D62" s="64"/>
      <c r="E62" s="64"/>
      <c r="F62" s="64"/>
      <c r="G62" s="64"/>
      <c r="H62" s="64"/>
      <c r="I62" s="64"/>
      <c r="J62" s="64"/>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3.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488</v>
      </c>
      <c r="H1" s="114" t="s">
        <v>76</v>
      </c>
    </row>
    <row r="2" customFormat="false" ht="15.75" hidden="false" customHeight="true" outlineLevel="0" collapsed="false">
      <c r="A2" s="661" t="s">
        <v>219</v>
      </c>
      <c r="H2" s="114" t="s">
        <v>78</v>
      </c>
    </row>
    <row r="3" customFormat="false" ht="15.75" hidden="false" customHeight="true" outlineLevel="0" collapsed="false">
      <c r="H3" s="114" t="s">
        <v>79</v>
      </c>
    </row>
    <row r="4" customFormat="false" ht="12.75" hidden="false" customHeight="true" outlineLevel="0" collapsed="false">
      <c r="H4" s="599"/>
    </row>
    <row r="5" customFormat="false" ht="14.25" hidden="false" customHeight="true" outlineLevel="0" collapsed="false">
      <c r="A5" s="690" t="s">
        <v>1001</v>
      </c>
      <c r="B5" s="545" t="s">
        <v>1489</v>
      </c>
      <c r="C5" s="545" t="s">
        <v>413</v>
      </c>
      <c r="D5" s="545" t="s">
        <v>414</v>
      </c>
      <c r="E5" s="545" t="s">
        <v>486</v>
      </c>
      <c r="F5" s="545" t="s">
        <v>85</v>
      </c>
      <c r="G5" s="544" t="s">
        <v>86</v>
      </c>
      <c r="H5" s="546" t="s">
        <v>487</v>
      </c>
    </row>
    <row r="6" customFormat="false" ht="12.75" hidden="false" customHeight="true" outlineLevel="0" collapsed="false">
      <c r="A6" s="690"/>
      <c r="B6" s="864" t="s">
        <v>88</v>
      </c>
      <c r="C6" s="864"/>
      <c r="D6" s="864"/>
      <c r="E6" s="864"/>
      <c r="F6" s="864"/>
      <c r="G6" s="864"/>
      <c r="H6" s="864"/>
    </row>
    <row r="7" customFormat="false" ht="13.5" hidden="false" customHeight="true" outlineLevel="0" collapsed="false">
      <c r="A7" s="1515" t="s">
        <v>1490</v>
      </c>
      <c r="B7" s="1516" t="n">
        <v>15.3336</v>
      </c>
      <c r="C7" s="1516" t="n">
        <v>20.2410713381009</v>
      </c>
      <c r="D7" s="1516" t="n">
        <v>0.828633466666667</v>
      </c>
      <c r="E7" s="1516" t="n">
        <v>0.428110449011191</v>
      </c>
      <c r="F7" s="1516" t="n">
        <v>1.9819182277588</v>
      </c>
      <c r="G7" s="1516" t="n">
        <v>2.08008778733541</v>
      </c>
      <c r="H7" s="1517" t="n">
        <v>1.36119984585308</v>
      </c>
    </row>
    <row r="8" customFormat="false" ht="12" hidden="false" customHeight="true" outlineLevel="0" collapsed="false">
      <c r="A8" s="1518" t="s">
        <v>1491</v>
      </c>
      <c r="B8" s="1519" t="n">
        <v>0.0816</v>
      </c>
      <c r="C8" s="1519" t="n">
        <v>13.84096</v>
      </c>
      <c r="D8" s="1520"/>
      <c r="E8" s="1519" t="n">
        <v>0.00232</v>
      </c>
      <c r="F8" s="1519" t="n">
        <v>0.04064</v>
      </c>
      <c r="G8" s="1519" t="n">
        <v>0.00256</v>
      </c>
      <c r="H8" s="1521"/>
    </row>
    <row r="9" customFormat="false" ht="12" hidden="false" customHeight="true" outlineLevel="0" collapsed="false">
      <c r="A9" s="18" t="s">
        <v>1492</v>
      </c>
      <c r="B9" s="566" t="n">
        <v>0.0816</v>
      </c>
      <c r="C9" s="566" t="n">
        <v>13.84096</v>
      </c>
      <c r="D9" s="568"/>
      <c r="E9" s="596" t="n">
        <v>0.00232</v>
      </c>
      <c r="F9" s="596" t="n">
        <v>0.04064</v>
      </c>
      <c r="G9" s="596" t="n">
        <v>0.00256</v>
      </c>
      <c r="H9" s="48"/>
    </row>
    <row r="10" customFormat="false" ht="12" hidden="false" customHeight="true" outlineLevel="0" collapsed="false">
      <c r="A10" s="18" t="s">
        <v>1493</v>
      </c>
      <c r="B10" s="571" t="s">
        <v>95</v>
      </c>
      <c r="C10" s="571" t="s">
        <v>95</v>
      </c>
      <c r="D10" s="568"/>
      <c r="E10" s="594" t="s">
        <v>95</v>
      </c>
      <c r="F10" s="594" t="s">
        <v>95</v>
      </c>
      <c r="G10" s="594" t="s">
        <v>95</v>
      </c>
      <c r="H10" s="48"/>
    </row>
    <row r="11" customFormat="false" ht="12.75" hidden="false" customHeight="true" outlineLevel="0" collapsed="false">
      <c r="A11" s="870" t="s">
        <v>1494</v>
      </c>
      <c r="B11" s="571" t="s">
        <v>95</v>
      </c>
      <c r="C11" s="571" t="s">
        <v>95</v>
      </c>
      <c r="D11" s="568"/>
      <c r="E11" s="571" t="s">
        <v>95</v>
      </c>
      <c r="F11" s="571" t="s">
        <v>95</v>
      </c>
      <c r="G11" s="1522" t="s">
        <v>95</v>
      </c>
      <c r="H11" s="48"/>
    </row>
    <row r="12" customFormat="false" ht="12.75" hidden="false" customHeight="true" outlineLevel="0" collapsed="false">
      <c r="A12" s="1523" t="s">
        <v>103</v>
      </c>
      <c r="B12" s="566" t="s">
        <v>95</v>
      </c>
      <c r="C12" s="566" t="s">
        <v>95</v>
      </c>
      <c r="D12" s="567"/>
      <c r="E12" s="566" t="s">
        <v>95</v>
      </c>
      <c r="F12" s="566" t="s">
        <v>95</v>
      </c>
      <c r="G12" s="604" t="s">
        <v>95</v>
      </c>
      <c r="H12" s="178"/>
    </row>
    <row r="13" customFormat="false" ht="12" hidden="false" customHeight="true" outlineLevel="0" collapsed="false">
      <c r="A13" s="579" t="s">
        <v>1495</v>
      </c>
      <c r="B13" s="1524"/>
      <c r="C13" s="1519" t="n">
        <v>1.58833100476754</v>
      </c>
      <c r="D13" s="1519" t="n">
        <v>0.6839085</v>
      </c>
      <c r="E13" s="1519" t="n">
        <v>0.267128396344524</v>
      </c>
      <c r="F13" s="1519" t="n">
        <v>0.411522124025474</v>
      </c>
      <c r="G13" s="1519" t="n">
        <v>0.0072196863842994</v>
      </c>
      <c r="H13" s="1525"/>
    </row>
    <row r="14" customFormat="false" ht="12" hidden="false" customHeight="true" outlineLevel="0" collapsed="false">
      <c r="A14" s="18" t="s">
        <v>1496</v>
      </c>
      <c r="B14" s="568"/>
      <c r="C14" s="566" t="s">
        <v>132</v>
      </c>
      <c r="D14" s="566" t="s">
        <v>132</v>
      </c>
      <c r="E14" s="594" t="s">
        <v>132</v>
      </c>
      <c r="F14" s="594" t="s">
        <v>132</v>
      </c>
      <c r="G14" s="594" t="s">
        <v>132</v>
      </c>
      <c r="H14" s="48"/>
    </row>
    <row r="15" customFormat="false" ht="12" hidden="false" customHeight="true" outlineLevel="0" collapsed="false">
      <c r="A15" s="18" t="s">
        <v>1497</v>
      </c>
      <c r="B15" s="568"/>
      <c r="C15" s="571" t="n">
        <v>1.58833100476754</v>
      </c>
      <c r="D15" s="571" t="n">
        <v>0.6839085</v>
      </c>
      <c r="E15" s="596" t="n">
        <v>0.267128396344524</v>
      </c>
      <c r="F15" s="596" t="n">
        <v>0.411522124025474</v>
      </c>
      <c r="G15" s="596" t="n">
        <v>0.0072196863842994</v>
      </c>
      <c r="H15" s="48"/>
    </row>
    <row r="16" customFormat="false" ht="12.75" hidden="false" customHeight="true" outlineLevel="0" collapsed="false">
      <c r="A16" s="870" t="s">
        <v>1498</v>
      </c>
      <c r="B16" s="568"/>
      <c r="C16" s="571" t="s">
        <v>95</v>
      </c>
      <c r="D16" s="571" t="s">
        <v>95</v>
      </c>
      <c r="E16" s="571" t="s">
        <v>95</v>
      </c>
      <c r="F16" s="571" t="s">
        <v>95</v>
      </c>
      <c r="G16" s="571" t="s">
        <v>95</v>
      </c>
      <c r="H16" s="48"/>
    </row>
    <row r="17" customFormat="false" ht="12.75" hidden="false" customHeight="true" outlineLevel="0" collapsed="false">
      <c r="A17" s="870" t="s">
        <v>103</v>
      </c>
      <c r="B17" s="568"/>
      <c r="C17" s="571" t="s">
        <v>95</v>
      </c>
      <c r="D17" s="571" t="s">
        <v>95</v>
      </c>
      <c r="E17" s="571" t="s">
        <v>95</v>
      </c>
      <c r="F17" s="571" t="s">
        <v>95</v>
      </c>
      <c r="G17" s="571" t="s">
        <v>95</v>
      </c>
      <c r="H17" s="48"/>
    </row>
    <row r="18" customFormat="false" ht="12.75" hidden="false" customHeight="true" outlineLevel="0" collapsed="false">
      <c r="A18" s="1526" t="s">
        <v>1499</v>
      </c>
      <c r="B18" s="1527" t="n">
        <v>15.252</v>
      </c>
      <c r="C18" s="1527" t="n">
        <v>0.188556666666667</v>
      </c>
      <c r="D18" s="1527" t="n">
        <v>0.0805333333333333</v>
      </c>
      <c r="E18" s="1528" t="n">
        <v>0.158662052666667</v>
      </c>
      <c r="F18" s="1528" t="n">
        <v>1.52825610373333</v>
      </c>
      <c r="G18" s="1528" t="n">
        <v>0.481368434284444</v>
      </c>
      <c r="H18" s="1529" t="n">
        <v>0.0615362962962963</v>
      </c>
    </row>
    <row r="19" customFormat="false" ht="12" hidden="false" customHeight="true" outlineLevel="0" collapsed="false">
      <c r="A19" s="1530" t="s">
        <v>1500</v>
      </c>
      <c r="B19" s="1531" t="s">
        <v>95</v>
      </c>
      <c r="C19" s="1531" t="n">
        <v>4.62322366666667</v>
      </c>
      <c r="D19" s="1531" t="n">
        <v>0.0641916333333333</v>
      </c>
      <c r="E19" s="1531" t="s">
        <v>95</v>
      </c>
      <c r="F19" s="1531" t="n">
        <v>0.0015</v>
      </c>
      <c r="G19" s="1532" t="n">
        <v>1.58893966666667</v>
      </c>
      <c r="H19" s="1533" t="n">
        <v>1.29966354955678</v>
      </c>
    </row>
    <row r="20" customFormat="false" ht="12.75" hidden="false" customHeight="true" outlineLevel="0" collapsed="false">
      <c r="A20" s="135" t="s">
        <v>103</v>
      </c>
      <c r="B20" s="594" t="s">
        <v>95</v>
      </c>
      <c r="C20" s="596" t="n">
        <v>4.62322366666667</v>
      </c>
      <c r="D20" s="596" t="n">
        <v>0.0641916333333333</v>
      </c>
      <c r="E20" s="594" t="s">
        <v>95</v>
      </c>
      <c r="F20" s="594" t="s">
        <v>95</v>
      </c>
      <c r="G20" s="596" t="n">
        <v>1.55893966666667</v>
      </c>
      <c r="H20" s="597" t="n">
        <v>1.29966354955678</v>
      </c>
    </row>
    <row r="21" customFormat="false" ht="12.75" hidden="false" customHeight="true" outlineLevel="0" collapsed="false">
      <c r="A21" s="135" t="s">
        <v>1501</v>
      </c>
      <c r="B21" s="594" t="s">
        <v>95</v>
      </c>
      <c r="C21" s="594" t="s">
        <v>95</v>
      </c>
      <c r="D21" s="594" t="s">
        <v>95</v>
      </c>
      <c r="E21" s="594" t="s">
        <v>95</v>
      </c>
      <c r="F21" s="596" t="n">
        <v>0.0015</v>
      </c>
      <c r="G21" s="596" t="n">
        <v>0.03</v>
      </c>
      <c r="H21" s="595" t="s">
        <v>95</v>
      </c>
    </row>
    <row r="22" customFormat="false" ht="6" hidden="false" customHeight="true" outlineLevel="0" collapsed="false">
      <c r="A22" s="31"/>
      <c r="B22" s="31"/>
      <c r="C22" s="31"/>
      <c r="D22" s="31"/>
      <c r="E22" s="31"/>
      <c r="F22" s="31"/>
      <c r="G22" s="31"/>
      <c r="H22" s="31"/>
    </row>
    <row r="23" customFormat="false" ht="13.5" hidden="false" customHeight="true" outlineLevel="0" collapsed="false">
      <c r="A23" s="1534" t="s">
        <v>1502</v>
      </c>
      <c r="B23" s="386"/>
      <c r="C23" s="386"/>
      <c r="D23" s="386"/>
      <c r="E23" s="386"/>
      <c r="F23" s="386"/>
      <c r="G23" s="386"/>
      <c r="H23" s="386"/>
    </row>
    <row r="24" customFormat="false" ht="6" hidden="false" customHeight="true" outlineLevel="0" collapsed="false">
      <c r="A24" s="624"/>
      <c r="B24" s="624"/>
      <c r="C24" s="624"/>
      <c r="D24" s="624"/>
      <c r="E24" s="624"/>
      <c r="F24" s="624"/>
      <c r="G24" s="624"/>
      <c r="H24" s="624"/>
    </row>
    <row r="25" customFormat="false" ht="36.75" hidden="false" customHeight="true" outlineLevel="0" collapsed="false">
      <c r="A25" s="1535" t="s">
        <v>1503</v>
      </c>
      <c r="B25" s="1535"/>
      <c r="C25" s="1535"/>
      <c r="D25" s="1535"/>
      <c r="E25" s="1535"/>
      <c r="F25" s="1535"/>
      <c r="G25" s="1535"/>
      <c r="H25" s="1535"/>
    </row>
    <row r="26" customFormat="false" ht="22.5" hidden="false" customHeight="true" outlineLevel="0" collapsed="false">
      <c r="A26" s="622" t="s">
        <v>1504</v>
      </c>
      <c r="B26" s="622"/>
      <c r="C26" s="622"/>
      <c r="D26" s="622"/>
      <c r="E26" s="622"/>
      <c r="F26" s="622"/>
      <c r="G26" s="622"/>
      <c r="H26" s="622"/>
    </row>
    <row r="27" customFormat="false" ht="24" hidden="false" customHeight="true" outlineLevel="0" collapsed="false">
      <c r="A27" s="64" t="s">
        <v>1505</v>
      </c>
      <c r="B27" s="64"/>
      <c r="C27" s="64"/>
      <c r="D27" s="64"/>
      <c r="E27" s="64"/>
      <c r="F27" s="64"/>
      <c r="G27" s="64"/>
      <c r="H27" s="64"/>
    </row>
    <row r="28" customFormat="false" ht="12.75" hidden="false" customHeight="true" outlineLevel="0" collapsed="false">
      <c r="A28" s="64" t="s">
        <v>1506</v>
      </c>
      <c r="B28" s="64"/>
      <c r="C28" s="64"/>
      <c r="D28" s="64"/>
      <c r="E28" s="64"/>
      <c r="F28" s="64"/>
      <c r="G28" s="64"/>
      <c r="H28" s="64"/>
    </row>
    <row r="29" customFormat="false" ht="12.75" hidden="false" customHeight="true" outlineLevel="0" collapsed="false">
      <c r="A29" s="64" t="s">
        <v>1507</v>
      </c>
      <c r="B29" s="64"/>
      <c r="C29" s="64"/>
      <c r="D29" s="64"/>
      <c r="E29" s="64"/>
      <c r="F29" s="64"/>
      <c r="G29" s="64"/>
      <c r="H29" s="64"/>
    </row>
    <row r="30" customFormat="false" ht="12.75" hidden="false" customHeight="true" outlineLevel="0" collapsed="false">
      <c r="A30" s="64" t="s">
        <v>1508</v>
      </c>
      <c r="B30" s="64"/>
      <c r="C30" s="64"/>
      <c r="D30" s="64"/>
      <c r="E30" s="64"/>
      <c r="F30" s="64"/>
      <c r="G30" s="64"/>
      <c r="H30" s="64"/>
    </row>
    <row r="31" customFormat="false" ht="12.75" hidden="false" customHeight="true" outlineLevel="0" collapsed="false">
      <c r="A31" s="64"/>
      <c r="B31" s="64"/>
      <c r="C31" s="64"/>
      <c r="D31" s="64"/>
      <c r="E31" s="64"/>
      <c r="F31" s="64"/>
      <c r="G31" s="64"/>
      <c r="H31" s="64"/>
    </row>
    <row r="32" customFormat="false" ht="12.75" hidden="false" customHeight="true" outlineLevel="0" collapsed="false">
      <c r="A32" s="64" t="s">
        <v>1509</v>
      </c>
      <c r="B32" s="64"/>
      <c r="C32" s="64"/>
      <c r="D32" s="64"/>
      <c r="E32" s="64"/>
      <c r="F32" s="64"/>
      <c r="G32" s="64"/>
      <c r="H32" s="64"/>
    </row>
    <row r="33" customFormat="false" ht="36" hidden="false" customHeight="true" outlineLevel="0" collapsed="false">
      <c r="A33" s="64" t="s">
        <v>1510</v>
      </c>
      <c r="B33" s="64"/>
      <c r="C33" s="64"/>
      <c r="D33" s="64"/>
      <c r="E33" s="64"/>
      <c r="F33" s="64"/>
      <c r="G33" s="64"/>
      <c r="H33" s="64"/>
    </row>
    <row r="34" customFormat="false" ht="12.75" hidden="false" customHeight="true" outlineLevel="0" collapsed="false">
      <c r="A34" s="64" t="s">
        <v>1511</v>
      </c>
      <c r="B34" s="64"/>
      <c r="C34" s="64"/>
      <c r="D34" s="64"/>
      <c r="E34" s="64"/>
      <c r="F34" s="64"/>
      <c r="G34" s="64"/>
      <c r="H34" s="64"/>
    </row>
    <row r="35" customFormat="false" ht="12.75" hidden="false" customHeight="true" outlineLevel="0" collapsed="false">
      <c r="A35" s="64" t="s">
        <v>1512</v>
      </c>
      <c r="B35" s="64"/>
      <c r="C35" s="64"/>
      <c r="D35" s="64"/>
      <c r="E35" s="64"/>
      <c r="F35" s="64"/>
      <c r="G35" s="64"/>
      <c r="H35" s="64"/>
    </row>
    <row r="36" customFormat="false" ht="12.75" hidden="false" customHeight="true" outlineLevel="0" collapsed="false">
      <c r="A36" s="64" t="s">
        <v>1513</v>
      </c>
      <c r="B36" s="64"/>
      <c r="C36" s="64"/>
      <c r="D36" s="64"/>
      <c r="E36" s="64"/>
      <c r="F36" s="64"/>
      <c r="G36" s="64"/>
      <c r="H36" s="64"/>
    </row>
    <row r="37" customFormat="false" ht="12.75" hidden="false" customHeight="true" outlineLevel="0" collapsed="false">
      <c r="A37" s="64" t="s">
        <v>1514</v>
      </c>
      <c r="B37" s="64"/>
      <c r="C37" s="64"/>
      <c r="D37" s="64"/>
      <c r="E37" s="64"/>
      <c r="F37" s="64"/>
      <c r="G37" s="64"/>
      <c r="H37" s="64"/>
    </row>
    <row r="38" customFormat="false" ht="12.75" hidden="false" customHeight="true" outlineLevel="0" collapsed="false">
      <c r="A38" s="64"/>
      <c r="B38" s="64"/>
      <c r="C38" s="64"/>
      <c r="D38" s="64"/>
      <c r="E38" s="64"/>
      <c r="F38" s="64"/>
      <c r="G38" s="64"/>
      <c r="H38" s="64"/>
    </row>
    <row r="39" customFormat="false" ht="12" hidden="false" customHeight="true" outlineLevel="0" collapsed="false">
      <c r="A39" s="31"/>
      <c r="B39" s="31"/>
      <c r="C39" s="31"/>
      <c r="D39" s="31"/>
      <c r="E39" s="31"/>
      <c r="F39" s="31"/>
      <c r="G39" s="31"/>
      <c r="H39" s="31"/>
    </row>
    <row r="53" customFormat="false" ht="12.75" hidden="false" customHeight="true" outlineLevel="0" collapsed="false"/>
  </sheetData>
  <sheetProtection sheet="true" password="a57c" objects="true" scenarios="true"/>
  <mergeCells count="16">
    <mergeCell ref="A5:A6"/>
    <mergeCell ref="B6:H6"/>
    <mergeCell ref="A25:H25"/>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4" t="s">
        <v>76</v>
      </c>
    </row>
    <row r="2" customFormat="false" ht="15.75" hidden="false" customHeight="true" outlineLevel="0" collapsed="false">
      <c r="A2" s="4" t="s">
        <v>155</v>
      </c>
      <c r="J2" s="114" t="s">
        <v>78</v>
      </c>
    </row>
    <row r="3" customFormat="false" ht="15.75" hidden="false" customHeight="true" outlineLevel="0" collapsed="false">
      <c r="A3" s="4" t="s">
        <v>180</v>
      </c>
      <c r="I3" s="114"/>
      <c r="J3" s="114" t="s">
        <v>79</v>
      </c>
    </row>
    <row r="4" customFormat="false" ht="12.75" hidden="false" customHeight="true" outlineLevel="0" collapsed="false"/>
    <row r="5" customFormat="false" ht="14.25" hidden="false" customHeight="true" outlineLevel="0" collapsed="false">
      <c r="A5" s="115" t="s">
        <v>80</v>
      </c>
      <c r="B5" s="116" t="s">
        <v>157</v>
      </c>
      <c r="C5" s="116"/>
      <c r="D5" s="117" t="s">
        <v>181</v>
      </c>
      <c r="E5" s="117"/>
      <c r="F5" s="117"/>
      <c r="G5" s="118"/>
      <c r="H5" s="119" t="s">
        <v>159</v>
      </c>
      <c r="I5" s="119"/>
      <c r="J5" s="119"/>
    </row>
    <row r="6" customFormat="false" ht="13.5" hidden="false" customHeight="true" outlineLevel="0" collapsed="false">
      <c r="A6" s="120"/>
      <c r="B6" s="121" t="s">
        <v>160</v>
      </c>
      <c r="C6" s="121"/>
      <c r="D6" s="121" t="s">
        <v>161</v>
      </c>
      <c r="E6" s="121" t="s">
        <v>82</v>
      </c>
      <c r="F6" s="121" t="s">
        <v>83</v>
      </c>
      <c r="G6" s="122"/>
      <c r="H6" s="123" t="s">
        <v>162</v>
      </c>
      <c r="I6" s="121" t="s">
        <v>82</v>
      </c>
      <c r="J6" s="124" t="s">
        <v>83</v>
      </c>
    </row>
    <row r="7" customFormat="false" ht="15" hidden="false" customHeight="true" outlineLevel="0" collapsed="false">
      <c r="A7" s="125"/>
      <c r="B7" s="75" t="s">
        <v>163</v>
      </c>
      <c r="C7" s="76" t="s">
        <v>164</v>
      </c>
      <c r="D7" s="126" t="s">
        <v>165</v>
      </c>
      <c r="E7" s="126" t="s">
        <v>166</v>
      </c>
      <c r="F7" s="126"/>
      <c r="G7" s="126"/>
      <c r="H7" s="127" t="s">
        <v>88</v>
      </c>
      <c r="I7" s="127"/>
      <c r="J7" s="127"/>
    </row>
    <row r="8" customFormat="false" ht="12.75" hidden="false" customHeight="true" outlineLevel="0" collapsed="false">
      <c r="A8" s="128" t="s">
        <v>182</v>
      </c>
      <c r="B8" s="80" t="n">
        <v>100409.858381454</v>
      </c>
      <c r="C8" s="81" t="s">
        <v>168</v>
      </c>
      <c r="D8" s="51"/>
      <c r="E8" s="51"/>
      <c r="F8" s="51"/>
      <c r="G8" s="82"/>
      <c r="H8" s="80" t="n">
        <v>5973.89478368693</v>
      </c>
      <c r="I8" s="80" t="n">
        <v>0.512278063006175</v>
      </c>
      <c r="J8" s="129" t="n">
        <v>0.123083500592824</v>
      </c>
    </row>
    <row r="9" customFormat="false" ht="12.75" hidden="false" customHeight="true" outlineLevel="0" collapsed="false">
      <c r="A9" s="84" t="s">
        <v>169</v>
      </c>
      <c r="B9" s="80" t="n">
        <v>38693.946270094</v>
      </c>
      <c r="C9" s="86" t="s">
        <v>168</v>
      </c>
      <c r="D9" s="80" t="n">
        <v>74.0201163080937</v>
      </c>
      <c r="E9" s="80" t="n">
        <v>1.41540389520063</v>
      </c>
      <c r="F9" s="80" t="n">
        <v>0.629600495955892</v>
      </c>
      <c r="G9" s="82"/>
      <c r="H9" s="80" t="n">
        <v>2864.13040333149</v>
      </c>
      <c r="I9" s="80" t="n">
        <v>0.054767562271375</v>
      </c>
      <c r="J9" s="83" t="n">
        <v>0.0243617277621418</v>
      </c>
    </row>
    <row r="10" customFormat="false" ht="12.75" hidden="false" customHeight="true" outlineLevel="0" collapsed="false">
      <c r="A10" s="84" t="s">
        <v>170</v>
      </c>
      <c r="B10" s="80" t="n">
        <v>7350.57880666</v>
      </c>
      <c r="C10" s="86" t="s">
        <v>168</v>
      </c>
      <c r="D10" s="80" t="n">
        <v>96.351651544435</v>
      </c>
      <c r="E10" s="80" t="n">
        <v>4.1244545312719</v>
      </c>
      <c r="F10" s="80" t="n">
        <v>1.6</v>
      </c>
      <c r="G10" s="82"/>
      <c r="H10" s="80" t="n">
        <v>708.240407829213</v>
      </c>
      <c r="I10" s="80" t="n">
        <v>0.0303171280666</v>
      </c>
      <c r="J10" s="83" t="n">
        <v>0.011760926090656</v>
      </c>
    </row>
    <row r="11" customFormat="false" ht="12.75" hidden="false" customHeight="true" outlineLevel="0" collapsed="false">
      <c r="A11" s="84" t="s">
        <v>171</v>
      </c>
      <c r="B11" s="80" t="n">
        <v>38089.2394447</v>
      </c>
      <c r="C11" s="86" t="s">
        <v>168</v>
      </c>
      <c r="D11" s="80" t="n">
        <v>55</v>
      </c>
      <c r="E11" s="80" t="n">
        <v>5.99940909295307</v>
      </c>
      <c r="F11" s="80" t="n">
        <v>0.1</v>
      </c>
      <c r="G11" s="82"/>
      <c r="H11" s="80" t="n">
        <v>2094.9081694585</v>
      </c>
      <c r="I11" s="80" t="n">
        <v>0.2285129294682</v>
      </c>
      <c r="J11" s="83" t="n">
        <v>0.00380892394447</v>
      </c>
    </row>
    <row r="12" customFormat="false" ht="12.75" hidden="false" customHeight="true" outlineLevel="0" collapsed="false">
      <c r="A12" s="84" t="s">
        <v>172</v>
      </c>
      <c r="B12" s="80" t="n">
        <v>10957.46466</v>
      </c>
      <c r="C12" s="86" t="s">
        <v>168</v>
      </c>
      <c r="D12" s="80" t="n">
        <v>82.4574208303252</v>
      </c>
      <c r="E12" s="80" t="n">
        <v>18.131972072452</v>
      </c>
      <c r="F12" s="80" t="n">
        <v>0.998433621231501</v>
      </c>
      <c r="G12" s="100" t="s">
        <v>173</v>
      </c>
      <c r="H12" s="80" t="n">
        <v>903.524274703036</v>
      </c>
      <c r="I12" s="80" t="n">
        <v>0.1986804432</v>
      </c>
      <c r="J12" s="83" t="n">
        <v>0.01094030112</v>
      </c>
    </row>
    <row r="13" customFormat="false" ht="12.75" hidden="false" customHeight="true" outlineLevel="0" collapsed="false">
      <c r="A13" s="84" t="s">
        <v>174</v>
      </c>
      <c r="B13" s="80" t="n">
        <v>5318.6292</v>
      </c>
      <c r="C13" s="91" t="s">
        <v>168</v>
      </c>
      <c r="D13" s="80" t="n">
        <v>57.649403923049</v>
      </c>
      <c r="E13" s="80" t="s">
        <v>95</v>
      </c>
      <c r="F13" s="80" t="n">
        <v>13.5771115</v>
      </c>
      <c r="G13" s="82"/>
      <c r="H13" s="80" t="n">
        <v>306.615803067723</v>
      </c>
      <c r="I13" s="80" t="s">
        <v>95</v>
      </c>
      <c r="J13" s="83" t="n">
        <v>0.0722116216755558</v>
      </c>
    </row>
    <row r="14" customFormat="false" ht="12.75" hidden="false" customHeight="true" outlineLevel="0" collapsed="false">
      <c r="A14" s="102" t="s">
        <v>97</v>
      </c>
      <c r="B14" s="80" t="n">
        <v>3445.00314647</v>
      </c>
      <c r="C14" s="130" t="s">
        <v>168</v>
      </c>
      <c r="D14" s="51"/>
      <c r="E14" s="51"/>
      <c r="F14" s="51"/>
      <c r="G14" s="82"/>
      <c r="H14" s="80" t="n">
        <v>214.81732273085</v>
      </c>
      <c r="I14" s="80" t="n">
        <v>0.01780352269138</v>
      </c>
      <c r="J14" s="131" t="n">
        <v>0.001149945754156</v>
      </c>
    </row>
    <row r="15" customFormat="false" ht="12.75" hidden="false" customHeight="true" outlineLevel="0" collapsed="false">
      <c r="A15" s="84" t="s">
        <v>169</v>
      </c>
      <c r="B15" s="132" t="n">
        <v>830.67146227</v>
      </c>
      <c r="C15" s="86" t="s">
        <v>168</v>
      </c>
      <c r="D15" s="80" t="n">
        <v>73.9233543815793</v>
      </c>
      <c r="E15" s="80" t="n">
        <v>1.36100998376724</v>
      </c>
      <c r="F15" s="80" t="n">
        <v>0.624067332251149</v>
      </c>
      <c r="G15" s="82"/>
      <c r="H15" s="132" t="n">
        <v>61.4060208800499</v>
      </c>
      <c r="I15" s="132" t="n">
        <v>0.00113055215338</v>
      </c>
      <c r="J15" s="133" t="n">
        <v>0.000518394923436</v>
      </c>
    </row>
    <row r="16" customFormat="false" ht="12.75" hidden="false" customHeight="true" outlineLevel="0" collapsed="false">
      <c r="A16" s="84" t="s">
        <v>170</v>
      </c>
      <c r="B16" s="132" t="n">
        <v>246.7451082</v>
      </c>
      <c r="C16" s="86" t="s">
        <v>168</v>
      </c>
      <c r="D16" s="80" t="n">
        <v>94</v>
      </c>
      <c r="E16" s="80" t="n">
        <v>10</v>
      </c>
      <c r="F16" s="80" t="n">
        <v>1.6</v>
      </c>
      <c r="G16" s="82"/>
      <c r="H16" s="132" t="n">
        <v>23.1940401708</v>
      </c>
      <c r="I16" s="132" t="n">
        <v>0.002467451082</v>
      </c>
      <c r="J16" s="133" t="n">
        <v>0.00039479217312</v>
      </c>
    </row>
    <row r="17" customFormat="false" ht="12.75" hidden="false" customHeight="true" outlineLevel="0" collapsed="false">
      <c r="A17" s="84" t="s">
        <v>171</v>
      </c>
      <c r="B17" s="132" t="n">
        <v>2367.586576</v>
      </c>
      <c r="C17" s="86" t="s">
        <v>168</v>
      </c>
      <c r="D17" s="80" t="n">
        <v>55</v>
      </c>
      <c r="E17" s="80" t="n">
        <v>6</v>
      </c>
      <c r="F17" s="80" t="n">
        <v>0.1</v>
      </c>
      <c r="G17" s="82"/>
      <c r="H17" s="132" t="n">
        <v>130.21726168</v>
      </c>
      <c r="I17" s="132" t="n">
        <v>0.014205519456</v>
      </c>
      <c r="J17" s="133" t="n">
        <v>0.0002367586576</v>
      </c>
    </row>
    <row r="18" customFormat="false" ht="12.75" hidden="false" customHeight="true" outlineLevel="0" collapsed="false">
      <c r="A18" s="84" t="s">
        <v>172</v>
      </c>
      <c r="B18" s="132" t="s">
        <v>95</v>
      </c>
      <c r="C18" s="86" t="s">
        <v>168</v>
      </c>
      <c r="D18" s="80" t="s">
        <v>95</v>
      </c>
      <c r="E18" s="80" t="s">
        <v>95</v>
      </c>
      <c r="F18" s="80" t="s">
        <v>95</v>
      </c>
      <c r="G18" s="100" t="s">
        <v>173</v>
      </c>
      <c r="H18" s="132" t="s">
        <v>95</v>
      </c>
      <c r="I18" s="132" t="s">
        <v>95</v>
      </c>
      <c r="J18" s="133" t="s">
        <v>95</v>
      </c>
    </row>
    <row r="19" customFormat="false" ht="12.75" hidden="false" customHeight="true" outlineLevel="0" collapsed="false">
      <c r="A19" s="84" t="s">
        <v>174</v>
      </c>
      <c r="B19" s="132" t="s">
        <v>95</v>
      </c>
      <c r="C19" s="86" t="s">
        <v>168</v>
      </c>
      <c r="D19" s="80" t="s">
        <v>95</v>
      </c>
      <c r="E19" s="80" t="s">
        <v>95</v>
      </c>
      <c r="F19" s="80" t="s">
        <v>95</v>
      </c>
      <c r="G19" s="82"/>
      <c r="H19" s="132" t="s">
        <v>95</v>
      </c>
      <c r="I19" s="132" t="s">
        <v>95</v>
      </c>
      <c r="J19" s="133" t="s">
        <v>95</v>
      </c>
    </row>
    <row r="20" customFormat="false" ht="12.75" hidden="false" customHeight="true" outlineLevel="0" collapsed="false">
      <c r="A20" s="102" t="s">
        <v>98</v>
      </c>
      <c r="B20" s="80" t="n">
        <v>1109.775713957</v>
      </c>
      <c r="C20" s="86" t="s">
        <v>168</v>
      </c>
      <c r="D20" s="51"/>
      <c r="E20" s="51"/>
      <c r="F20" s="51"/>
      <c r="G20" s="82"/>
      <c r="H20" s="80" t="n">
        <v>65.4334205022489</v>
      </c>
      <c r="I20" s="80" t="n">
        <v>0.005475375927228</v>
      </c>
      <c r="J20" s="83" t="n">
        <v>0.0002298890386756</v>
      </c>
    </row>
    <row r="21" customFormat="false" ht="12.75" hidden="false" customHeight="true" outlineLevel="0" collapsed="false">
      <c r="A21" s="84" t="s">
        <v>169</v>
      </c>
      <c r="B21" s="132" t="n">
        <v>237.356029257</v>
      </c>
      <c r="C21" s="86" t="s">
        <v>168</v>
      </c>
      <c r="D21" s="80" t="n">
        <v>73.5196737928841</v>
      </c>
      <c r="E21" s="80" t="n">
        <v>1.01475332133741</v>
      </c>
      <c r="F21" s="80" t="n">
        <v>0.600983554755827</v>
      </c>
      <c r="G21" s="82"/>
      <c r="H21" s="132" t="n">
        <v>17.4503378437489</v>
      </c>
      <c r="I21" s="132" t="n">
        <v>0.000240857819028</v>
      </c>
      <c r="J21" s="133" t="n">
        <v>0.0001426470702056</v>
      </c>
    </row>
    <row r="22" customFormat="false" ht="12.75" hidden="false" customHeight="true" outlineLevel="0" collapsed="false">
      <c r="A22" s="84" t="s">
        <v>170</v>
      </c>
      <c r="B22" s="132" t="s">
        <v>95</v>
      </c>
      <c r="C22" s="86" t="s">
        <v>168</v>
      </c>
      <c r="D22" s="80" t="s">
        <v>95</v>
      </c>
      <c r="E22" s="80" t="s">
        <v>95</v>
      </c>
      <c r="F22" s="80" t="s">
        <v>95</v>
      </c>
      <c r="G22" s="82"/>
      <c r="H22" s="132" t="s">
        <v>95</v>
      </c>
      <c r="I22" s="132" t="s">
        <v>95</v>
      </c>
      <c r="J22" s="133" t="s">
        <v>95</v>
      </c>
    </row>
    <row r="23" customFormat="false" ht="12.75" hidden="false" customHeight="true" outlineLevel="0" collapsed="false">
      <c r="A23" s="84" t="s">
        <v>171</v>
      </c>
      <c r="B23" s="132" t="n">
        <v>872.4196847</v>
      </c>
      <c r="C23" s="86" t="s">
        <v>168</v>
      </c>
      <c r="D23" s="80" t="n">
        <v>55</v>
      </c>
      <c r="E23" s="80" t="n">
        <v>6</v>
      </c>
      <c r="F23" s="80" t="n">
        <v>0.1</v>
      </c>
      <c r="G23" s="82"/>
      <c r="H23" s="132" t="n">
        <v>47.9830826585</v>
      </c>
      <c r="I23" s="132" t="n">
        <v>0.0052345181082</v>
      </c>
      <c r="J23" s="133" t="n">
        <v>8.724196847E-005</v>
      </c>
    </row>
    <row r="24" customFormat="false" ht="12.75" hidden="false" customHeight="true" outlineLevel="0" collapsed="false">
      <c r="A24" s="84" t="s">
        <v>172</v>
      </c>
      <c r="B24" s="132" t="s">
        <v>95</v>
      </c>
      <c r="C24" s="86" t="s">
        <v>168</v>
      </c>
      <c r="D24" s="80" t="s">
        <v>95</v>
      </c>
      <c r="E24" s="80" t="s">
        <v>95</v>
      </c>
      <c r="F24" s="80" t="s">
        <v>95</v>
      </c>
      <c r="G24" s="100" t="s">
        <v>173</v>
      </c>
      <c r="H24" s="132" t="s">
        <v>95</v>
      </c>
      <c r="I24" s="132" t="s">
        <v>95</v>
      </c>
      <c r="J24" s="133" t="s">
        <v>95</v>
      </c>
    </row>
    <row r="25" customFormat="false" ht="12.75" hidden="false" customHeight="true" outlineLevel="0" collapsed="false">
      <c r="A25" s="84" t="s">
        <v>174</v>
      </c>
      <c r="B25" s="132" t="s">
        <v>95</v>
      </c>
      <c r="C25" s="86" t="s">
        <v>168</v>
      </c>
      <c r="D25" s="80" t="s">
        <v>95</v>
      </c>
      <c r="E25" s="80" t="s">
        <v>95</v>
      </c>
      <c r="F25" s="80" t="s">
        <v>95</v>
      </c>
      <c r="G25" s="82"/>
      <c r="H25" s="132" t="s">
        <v>95</v>
      </c>
      <c r="I25" s="132" t="s">
        <v>95</v>
      </c>
      <c r="J25" s="133" t="s">
        <v>95</v>
      </c>
    </row>
    <row r="26" customFormat="false" ht="12.75" hidden="false" customHeight="true" outlineLevel="0" collapsed="false">
      <c r="A26" s="102" t="s">
        <v>99</v>
      </c>
      <c r="B26" s="80" t="n">
        <v>16313.28427306</v>
      </c>
      <c r="C26" s="86" t="s">
        <v>168</v>
      </c>
      <c r="D26" s="51"/>
      <c r="E26" s="51"/>
      <c r="F26" s="51"/>
      <c r="G26" s="82"/>
      <c r="H26" s="80" t="n">
        <v>966.326014265911</v>
      </c>
      <c r="I26" s="80" t="n">
        <v>0.0812486441792</v>
      </c>
      <c r="J26" s="83" t="n">
        <v>0.003557105423976</v>
      </c>
    </row>
    <row r="27" customFormat="false" ht="12.75" hidden="false" customHeight="true" outlineLevel="0" collapsed="false">
      <c r="A27" s="84" t="s">
        <v>169</v>
      </c>
      <c r="B27" s="132" t="n">
        <v>3537.7756579</v>
      </c>
      <c r="C27" s="86" t="s">
        <v>168</v>
      </c>
      <c r="D27" s="80" t="n">
        <v>73.7587591763137</v>
      </c>
      <c r="E27" s="80" t="n">
        <v>1.21982859426469</v>
      </c>
      <c r="F27" s="80" t="n">
        <v>0.614655239617646</v>
      </c>
      <c r="G27" s="82"/>
      <c r="H27" s="132" t="n">
        <v>260.941942770871</v>
      </c>
      <c r="I27" s="132" t="n">
        <v>0.0043154799076</v>
      </c>
      <c r="J27" s="133" t="n">
        <v>0.00217451234472</v>
      </c>
    </row>
    <row r="28" customFormat="false" ht="12.75" hidden="false" customHeight="true" outlineLevel="0" collapsed="false">
      <c r="A28" s="84" t="s">
        <v>170</v>
      </c>
      <c r="B28" s="132" t="n">
        <v>70.02814516</v>
      </c>
      <c r="C28" s="86" t="s">
        <v>168</v>
      </c>
      <c r="D28" s="80" t="n">
        <v>94</v>
      </c>
      <c r="E28" s="80" t="n">
        <v>10</v>
      </c>
      <c r="F28" s="80" t="n">
        <v>1.6</v>
      </c>
      <c r="G28" s="82"/>
      <c r="H28" s="132" t="n">
        <v>6.58264564504</v>
      </c>
      <c r="I28" s="132" t="n">
        <v>0.0007002814516</v>
      </c>
      <c r="J28" s="133" t="n">
        <v>0.000112045032256</v>
      </c>
    </row>
    <row r="29" customFormat="false" ht="12.75" hidden="false" customHeight="true" outlineLevel="0" collapsed="false">
      <c r="A29" s="84" t="s">
        <v>171</v>
      </c>
      <c r="B29" s="132" t="n">
        <v>12705.48047</v>
      </c>
      <c r="C29" s="86" t="s">
        <v>168</v>
      </c>
      <c r="D29" s="80" t="n">
        <v>55</v>
      </c>
      <c r="E29" s="80" t="n">
        <v>6</v>
      </c>
      <c r="F29" s="80" t="n">
        <v>0.1</v>
      </c>
      <c r="G29" s="82"/>
      <c r="H29" s="132" t="n">
        <v>698.80142585</v>
      </c>
      <c r="I29" s="132" t="n">
        <v>0.07623288282</v>
      </c>
      <c r="J29" s="133" t="n">
        <v>0.001270548047</v>
      </c>
    </row>
    <row r="30" customFormat="false" ht="12.75" hidden="false" customHeight="true" outlineLevel="0" collapsed="false">
      <c r="A30" s="84" t="s">
        <v>172</v>
      </c>
      <c r="B30" s="132" t="s">
        <v>95</v>
      </c>
      <c r="C30" s="86" t="s">
        <v>168</v>
      </c>
      <c r="D30" s="80" t="s">
        <v>95</v>
      </c>
      <c r="E30" s="80" t="s">
        <v>95</v>
      </c>
      <c r="F30" s="80" t="s">
        <v>95</v>
      </c>
      <c r="G30" s="100" t="s">
        <v>173</v>
      </c>
      <c r="H30" s="132" t="s">
        <v>95</v>
      </c>
      <c r="I30" s="132" t="s">
        <v>95</v>
      </c>
      <c r="J30" s="133" t="s">
        <v>95</v>
      </c>
    </row>
    <row r="31" customFormat="false" ht="12.75" hidden="false" customHeight="true" outlineLevel="0" collapsed="false">
      <c r="A31" s="84" t="s">
        <v>174</v>
      </c>
      <c r="B31" s="132" t="s">
        <v>95</v>
      </c>
      <c r="C31" s="86" t="s">
        <v>168</v>
      </c>
      <c r="D31" s="80" t="s">
        <v>95</v>
      </c>
      <c r="E31" s="80" t="s">
        <v>95</v>
      </c>
      <c r="F31" s="80" t="s">
        <v>95</v>
      </c>
      <c r="G31" s="82"/>
      <c r="H31" s="132" t="s">
        <v>95</v>
      </c>
      <c r="I31" s="132" t="s">
        <v>95</v>
      </c>
      <c r="J31" s="133" t="s">
        <v>95</v>
      </c>
    </row>
    <row r="32" customFormat="false" ht="12.75" hidden="false" customHeight="true" outlineLevel="0" collapsed="false">
      <c r="A32" s="102" t="s">
        <v>100</v>
      </c>
      <c r="B32" s="80" t="n">
        <v>9557.225342</v>
      </c>
      <c r="C32" s="86" t="s">
        <v>168</v>
      </c>
      <c r="D32" s="51"/>
      <c r="E32" s="51"/>
      <c r="F32" s="51"/>
      <c r="G32" s="82"/>
      <c r="H32" s="80" t="n">
        <v>480.907997251238</v>
      </c>
      <c r="I32" s="80" t="n">
        <v>0.035412653338</v>
      </c>
      <c r="J32" s="83" t="n">
        <v>0.0028725507596</v>
      </c>
    </row>
    <row r="33" customFormat="false" ht="12.75" hidden="false" customHeight="true" outlineLevel="0" collapsed="false">
      <c r="A33" s="84" t="s">
        <v>169</v>
      </c>
      <c r="B33" s="132" t="n">
        <v>3307.382842</v>
      </c>
      <c r="C33" s="86" t="s">
        <v>168</v>
      </c>
      <c r="D33" s="80" t="n">
        <v>75.9913357654281</v>
      </c>
      <c r="E33" s="80" t="n">
        <v>3.13481915862222</v>
      </c>
      <c r="F33" s="80" t="n">
        <v>0.742321277241481</v>
      </c>
      <c r="G33" s="82"/>
      <c r="H33" s="132" t="n">
        <v>251.332440051238</v>
      </c>
      <c r="I33" s="132" t="n">
        <v>0.010368047098</v>
      </c>
      <c r="J33" s="133" t="n">
        <v>0.0024551406556</v>
      </c>
    </row>
    <row r="34" customFormat="false" ht="12.75" hidden="false" customHeight="true" outlineLevel="0" collapsed="false">
      <c r="A34" s="84" t="s">
        <v>170</v>
      </c>
      <c r="B34" s="132" t="s">
        <v>95</v>
      </c>
      <c r="C34" s="86" t="s">
        <v>168</v>
      </c>
      <c r="D34" s="80" t="s">
        <v>95</v>
      </c>
      <c r="E34" s="80" t="s">
        <v>95</v>
      </c>
      <c r="F34" s="80" t="s">
        <v>95</v>
      </c>
      <c r="G34" s="82"/>
      <c r="H34" s="132" t="s">
        <v>95</v>
      </c>
      <c r="I34" s="132" t="s">
        <v>95</v>
      </c>
      <c r="J34" s="133" t="s">
        <v>95</v>
      </c>
    </row>
    <row r="35" customFormat="false" ht="12.75" hidden="false" customHeight="true" outlineLevel="0" collapsed="false">
      <c r="A35" s="84" t="s">
        <v>171</v>
      </c>
      <c r="B35" s="132" t="n">
        <v>4174.10104</v>
      </c>
      <c r="C35" s="86" t="s">
        <v>168</v>
      </c>
      <c r="D35" s="80" t="n">
        <v>55</v>
      </c>
      <c r="E35" s="80" t="n">
        <v>6</v>
      </c>
      <c r="F35" s="80" t="n">
        <v>0.1</v>
      </c>
      <c r="G35" s="82"/>
      <c r="H35" s="132" t="n">
        <v>229.5755572</v>
      </c>
      <c r="I35" s="132" t="n">
        <v>0.02504460624</v>
      </c>
      <c r="J35" s="133" t="n">
        <v>0.000417410104</v>
      </c>
    </row>
    <row r="36" customFormat="false" ht="12.75" hidden="false" customHeight="true" outlineLevel="0" collapsed="false">
      <c r="A36" s="84" t="s">
        <v>172</v>
      </c>
      <c r="B36" s="132" t="n">
        <v>2075.74146</v>
      </c>
      <c r="C36" s="86" t="s">
        <v>168</v>
      </c>
      <c r="D36" s="80" t="n">
        <v>80.49026891</v>
      </c>
      <c r="E36" s="80" t="s">
        <v>132</v>
      </c>
      <c r="F36" s="80" t="s">
        <v>132</v>
      </c>
      <c r="G36" s="100" t="s">
        <v>173</v>
      </c>
      <c r="H36" s="132" t="n">
        <v>167.076988303036</v>
      </c>
      <c r="I36" s="132" t="s">
        <v>132</v>
      </c>
      <c r="J36" s="133" t="s">
        <v>132</v>
      </c>
    </row>
    <row r="37" customFormat="false" ht="12.75" hidden="false" customHeight="true" outlineLevel="0" collapsed="false">
      <c r="A37" s="84" t="s">
        <v>174</v>
      </c>
      <c r="B37" s="132" t="s">
        <v>95</v>
      </c>
      <c r="C37" s="130" t="s">
        <v>168</v>
      </c>
      <c r="D37" s="80" t="s">
        <v>95</v>
      </c>
      <c r="E37" s="80" t="s">
        <v>95</v>
      </c>
      <c r="F37" s="80" t="s">
        <v>95</v>
      </c>
      <c r="G37" s="82"/>
      <c r="H37" s="132" t="s">
        <v>95</v>
      </c>
      <c r="I37" s="132" t="s">
        <v>95</v>
      </c>
      <c r="J37" s="133" t="s">
        <v>95</v>
      </c>
    </row>
    <row r="38" customFormat="false" ht="12.75" hidden="false" customHeight="true" outlineLevel="0" collapsed="false">
      <c r="A38" s="102" t="s">
        <v>101</v>
      </c>
      <c r="B38" s="80" t="n">
        <v>9251.8507838</v>
      </c>
      <c r="C38" s="130" t="s">
        <v>168</v>
      </c>
      <c r="D38" s="51"/>
      <c r="E38" s="51"/>
      <c r="F38" s="51"/>
      <c r="G38" s="82"/>
      <c r="H38" s="80" t="n">
        <v>606.246833161124</v>
      </c>
      <c r="I38" s="80" t="n">
        <v>0.0323886346442</v>
      </c>
      <c r="J38" s="83" t="n">
        <v>0.00364868526564</v>
      </c>
    </row>
    <row r="39" customFormat="false" ht="12.75" hidden="false" customHeight="true" outlineLevel="0" collapsed="false">
      <c r="A39" s="84" t="s">
        <v>169</v>
      </c>
      <c r="B39" s="132" t="n">
        <v>4961.2536268</v>
      </c>
      <c r="C39" s="130" t="s">
        <v>168</v>
      </c>
      <c r="D39" s="80" t="n">
        <v>73.7985992075312</v>
      </c>
      <c r="E39" s="80" t="n">
        <v>1.25400134526338</v>
      </c>
      <c r="F39" s="80" t="n">
        <v>0.616933423017558</v>
      </c>
      <c r="G39" s="82"/>
      <c r="H39" s="132" t="n">
        <v>366.133567971124</v>
      </c>
      <c r="I39" s="132" t="n">
        <v>0.0062214187222</v>
      </c>
      <c r="J39" s="133" t="n">
        <v>0.00306076318244</v>
      </c>
    </row>
    <row r="40" customFormat="false" ht="12.75" hidden="false" customHeight="true" outlineLevel="0" collapsed="false">
      <c r="A40" s="84" t="s">
        <v>170</v>
      </c>
      <c r="B40" s="132" t="n">
        <v>105.908245</v>
      </c>
      <c r="C40" s="130" t="s">
        <v>168</v>
      </c>
      <c r="D40" s="80" t="n">
        <v>94</v>
      </c>
      <c r="E40" s="80" t="n">
        <v>10</v>
      </c>
      <c r="F40" s="80" t="n">
        <v>1.6</v>
      </c>
      <c r="G40" s="82"/>
      <c r="H40" s="132" t="n">
        <v>9.95537503</v>
      </c>
      <c r="I40" s="132" t="n">
        <v>0.00105908245</v>
      </c>
      <c r="J40" s="133" t="n">
        <v>0.000169453192</v>
      </c>
    </row>
    <row r="41" customFormat="false" ht="12.75" hidden="false" customHeight="true" outlineLevel="0" collapsed="false">
      <c r="A41" s="84" t="s">
        <v>171</v>
      </c>
      <c r="B41" s="132" t="n">
        <v>4184.688912</v>
      </c>
      <c r="C41" s="130" t="s">
        <v>168</v>
      </c>
      <c r="D41" s="80" t="n">
        <v>55</v>
      </c>
      <c r="E41" s="80" t="n">
        <v>6</v>
      </c>
      <c r="F41" s="80" t="n">
        <v>0.1</v>
      </c>
      <c r="G41" s="82"/>
      <c r="H41" s="132" t="n">
        <v>230.15789016</v>
      </c>
      <c r="I41" s="132" t="n">
        <v>0.025108133472</v>
      </c>
      <c r="J41" s="133" t="n">
        <v>0.0004184688912</v>
      </c>
    </row>
    <row r="42" customFormat="false" ht="12.75" hidden="false" customHeight="true" outlineLevel="0" collapsed="false">
      <c r="A42" s="84" t="s">
        <v>172</v>
      </c>
      <c r="B42" s="132" t="s">
        <v>95</v>
      </c>
      <c r="C42" s="130" t="s">
        <v>168</v>
      </c>
      <c r="D42" s="80" t="s">
        <v>95</v>
      </c>
      <c r="E42" s="80" t="s">
        <v>95</v>
      </c>
      <c r="F42" s="80" t="s">
        <v>95</v>
      </c>
      <c r="G42" s="100" t="s">
        <v>173</v>
      </c>
      <c r="H42" s="132" t="s">
        <v>95</v>
      </c>
      <c r="I42" s="132" t="s">
        <v>95</v>
      </c>
      <c r="J42" s="133" t="s">
        <v>95</v>
      </c>
    </row>
    <row r="43" customFormat="false" ht="12.75" hidden="false" customHeight="true" outlineLevel="0" collapsed="false">
      <c r="A43" s="84" t="s">
        <v>174</v>
      </c>
      <c r="B43" s="132" t="s">
        <v>95</v>
      </c>
      <c r="C43" s="130" t="s">
        <v>168</v>
      </c>
      <c r="D43" s="80" t="s">
        <v>95</v>
      </c>
      <c r="E43" s="80" t="s">
        <v>95</v>
      </c>
      <c r="F43" s="80" t="s">
        <v>95</v>
      </c>
      <c r="G43" s="82"/>
      <c r="H43" s="132" t="s">
        <v>95</v>
      </c>
      <c r="I43" s="132" t="s">
        <v>95</v>
      </c>
      <c r="J43" s="133" t="s">
        <v>95</v>
      </c>
    </row>
    <row r="44" customFormat="false" ht="12.75" hidden="false" customHeight="true" outlineLevel="0" collapsed="false">
      <c r="A44" s="102" t="s">
        <v>183</v>
      </c>
      <c r="B44" s="134" t="n">
        <v>60732.719122167</v>
      </c>
      <c r="C44" s="130" t="s">
        <v>168</v>
      </c>
      <c r="D44" s="51"/>
      <c r="E44" s="51"/>
      <c r="F44" s="51"/>
      <c r="G44" s="82"/>
      <c r="H44" s="80" t="n">
        <v>3640.16319577555</v>
      </c>
      <c r="I44" s="80" t="n">
        <v>0.339949232226167</v>
      </c>
      <c r="J44" s="83" t="n">
        <v>0.111625324350776</v>
      </c>
    </row>
    <row r="45" customFormat="false" ht="12.75" hidden="false" customHeight="true" outlineLevel="0" collapsed="false">
      <c r="A45" s="135" t="s">
        <v>103</v>
      </c>
      <c r="B45" s="51"/>
      <c r="C45" s="136"/>
      <c r="D45" s="51"/>
      <c r="E45" s="51"/>
      <c r="F45" s="51"/>
      <c r="G45" s="136"/>
      <c r="H45" s="51"/>
      <c r="I45" s="51"/>
      <c r="J45" s="137"/>
    </row>
    <row r="46" customFormat="false" ht="12.75" hidden="false" customHeight="true" outlineLevel="0" collapsed="false">
      <c r="A46" s="84" t="s">
        <v>169</v>
      </c>
      <c r="B46" s="132" t="n">
        <v>22603.76401</v>
      </c>
      <c r="C46" s="130" t="s">
        <v>168</v>
      </c>
      <c r="D46" s="80" t="n">
        <v>73.6084479150267</v>
      </c>
      <c r="E46" s="80" t="n">
        <v>1.090899244882</v>
      </c>
      <c r="F46" s="80" t="n">
        <v>0.6060599496588</v>
      </c>
      <c r="G46" s="82"/>
      <c r="H46" s="132" t="n">
        <v>1663.82798581364</v>
      </c>
      <c r="I46" s="132" t="n">
        <v>0.02465842909</v>
      </c>
      <c r="J46" s="133" t="n">
        <v>0.013699236078</v>
      </c>
    </row>
    <row r="47" customFormat="false" ht="12.75" hidden="false" customHeight="true" outlineLevel="0" collapsed="false">
      <c r="A47" s="84" t="s">
        <v>170</v>
      </c>
      <c r="B47" s="132" t="n">
        <v>2395.586748</v>
      </c>
      <c r="C47" s="130" t="s">
        <v>168</v>
      </c>
      <c r="D47" s="80" t="n">
        <v>94</v>
      </c>
      <c r="E47" s="80" t="n">
        <v>10</v>
      </c>
      <c r="F47" s="80" t="n">
        <v>1.6</v>
      </c>
      <c r="G47" s="82"/>
      <c r="H47" s="132" t="n">
        <v>225.185154312</v>
      </c>
      <c r="I47" s="132" t="n">
        <v>0.02395586748</v>
      </c>
      <c r="J47" s="133" t="n">
        <v>0.0038329387968</v>
      </c>
    </row>
    <row r="48" customFormat="false" ht="12.75" hidden="false" customHeight="true" outlineLevel="0" collapsed="false">
      <c r="A48" s="84" t="s">
        <v>171</v>
      </c>
      <c r="B48" s="132" t="n">
        <v>12074.68443</v>
      </c>
      <c r="C48" s="130" t="s">
        <v>168</v>
      </c>
      <c r="D48" s="80" t="n">
        <v>55</v>
      </c>
      <c r="E48" s="80" t="n">
        <v>6</v>
      </c>
      <c r="F48" s="80" t="n">
        <v>0.1</v>
      </c>
      <c r="G48" s="82"/>
      <c r="H48" s="132" t="n">
        <v>664.10764365</v>
      </c>
      <c r="I48" s="132" t="n">
        <v>0.07244810658</v>
      </c>
      <c r="J48" s="133" t="n">
        <v>0.001207468443</v>
      </c>
    </row>
    <row r="49" customFormat="false" ht="12.75" hidden="false" customHeight="true" outlineLevel="0" collapsed="false">
      <c r="A49" s="84" t="s">
        <v>172</v>
      </c>
      <c r="B49" s="132" t="n">
        <v>8881.7232</v>
      </c>
      <c r="C49" s="130" t="s">
        <v>168</v>
      </c>
      <c r="D49" s="80" t="n">
        <v>82.9171625614273</v>
      </c>
      <c r="E49" s="80" t="n">
        <v>22.3695828755393</v>
      </c>
      <c r="F49" s="80" t="n">
        <v>1.2317768605984</v>
      </c>
      <c r="G49" s="100" t="s">
        <v>173</v>
      </c>
      <c r="H49" s="132" t="n">
        <v>736.4472864</v>
      </c>
      <c r="I49" s="132" t="n">
        <v>0.1986804432</v>
      </c>
      <c r="J49" s="133" t="n">
        <v>0.01094030112</v>
      </c>
    </row>
    <row r="50" customFormat="false" ht="12.75" hidden="false" customHeight="true" outlineLevel="0" collapsed="false">
      <c r="A50" s="90" t="s">
        <v>174</v>
      </c>
      <c r="B50" s="138" t="s">
        <v>95</v>
      </c>
      <c r="C50" s="139" t="s">
        <v>168</v>
      </c>
      <c r="D50" s="92" t="s">
        <v>95</v>
      </c>
      <c r="E50" s="92" t="s">
        <v>95</v>
      </c>
      <c r="F50" s="92" t="s">
        <v>95</v>
      </c>
      <c r="G50" s="93"/>
      <c r="H50" s="138" t="s">
        <v>95</v>
      </c>
      <c r="I50" s="138" t="s">
        <v>95</v>
      </c>
      <c r="J50" s="140" t="s">
        <v>95</v>
      </c>
    </row>
    <row r="51" customFormat="false" ht="12.75" hidden="false" customHeight="true" outlineLevel="0" collapsed="false">
      <c r="A51" s="135" t="s">
        <v>104</v>
      </c>
      <c r="B51" s="51"/>
      <c r="C51" s="136"/>
      <c r="D51" s="51"/>
      <c r="E51" s="51"/>
      <c r="F51" s="51"/>
      <c r="G51" s="136"/>
      <c r="H51" s="51"/>
      <c r="I51" s="51"/>
      <c r="J51" s="137"/>
    </row>
    <row r="52" customFormat="false" ht="12.75" hidden="false" customHeight="true" outlineLevel="0" collapsed="false">
      <c r="A52" s="84" t="s">
        <v>169</v>
      </c>
      <c r="B52" s="132" t="n">
        <v>3215.742641867</v>
      </c>
      <c r="C52" s="130" t="s">
        <v>168</v>
      </c>
      <c r="D52" s="80" t="n">
        <v>75.5775990393664</v>
      </c>
      <c r="E52" s="80" t="n">
        <v>2.43576005716037</v>
      </c>
      <c r="F52" s="80" t="n">
        <v>0.718662456893148</v>
      </c>
      <c r="G52" s="82"/>
      <c r="H52" s="132" t="n">
        <v>243.038108000817</v>
      </c>
      <c r="I52" s="132" t="n">
        <v>0.007832777481167</v>
      </c>
      <c r="J52" s="133" t="n">
        <v>0.0023110335077402</v>
      </c>
    </row>
    <row r="53" customFormat="false" ht="12.75" hidden="false" customHeight="true" outlineLevel="0" collapsed="false">
      <c r="A53" s="84" t="s">
        <v>170</v>
      </c>
      <c r="B53" s="132" t="n">
        <v>4532.3105603</v>
      </c>
      <c r="C53" s="130" t="s">
        <v>168</v>
      </c>
      <c r="D53" s="80" t="n">
        <v>97.81394870744</v>
      </c>
      <c r="E53" s="80" t="n">
        <v>0.470939838433913</v>
      </c>
      <c r="F53" s="80" t="n">
        <v>1.6</v>
      </c>
      <c r="G53" s="82"/>
      <c r="H53" s="132" t="n">
        <v>443.323192671373</v>
      </c>
      <c r="I53" s="132" t="n">
        <v>0.002134445603</v>
      </c>
      <c r="J53" s="133" t="n">
        <v>0.00725169689648</v>
      </c>
    </row>
    <row r="54" customFormat="false" ht="12.75" hidden="false" customHeight="true" outlineLevel="0" collapsed="false">
      <c r="A54" s="84" t="s">
        <v>171</v>
      </c>
      <c r="B54" s="132" t="n">
        <v>1710.278332</v>
      </c>
      <c r="C54" s="130" t="s">
        <v>168</v>
      </c>
      <c r="D54" s="80" t="n">
        <v>55</v>
      </c>
      <c r="E54" s="80" t="n">
        <v>5.98684003674789</v>
      </c>
      <c r="F54" s="80" t="n">
        <v>0.1</v>
      </c>
      <c r="G54" s="82"/>
      <c r="H54" s="132" t="n">
        <v>94.06530826</v>
      </c>
      <c r="I54" s="132" t="n">
        <v>0.010239162792</v>
      </c>
      <c r="J54" s="133" t="n">
        <v>0.0001710278332</v>
      </c>
    </row>
    <row r="55" customFormat="false" ht="12.75" hidden="false" customHeight="true" outlineLevel="0" collapsed="false">
      <c r="A55" s="84" t="s">
        <v>172</v>
      </c>
      <c r="B55" s="132" t="s">
        <v>95</v>
      </c>
      <c r="C55" s="130" t="s">
        <v>168</v>
      </c>
      <c r="D55" s="80" t="s">
        <v>95</v>
      </c>
      <c r="E55" s="80" t="s">
        <v>95</v>
      </c>
      <c r="F55" s="80" t="s">
        <v>95</v>
      </c>
      <c r="G55" s="100" t="s">
        <v>173</v>
      </c>
      <c r="H55" s="132" t="s">
        <v>95</v>
      </c>
      <c r="I55" s="132" t="s">
        <v>95</v>
      </c>
      <c r="J55" s="133" t="s">
        <v>95</v>
      </c>
    </row>
    <row r="56" customFormat="false" ht="12.75" hidden="false" customHeight="true" outlineLevel="0" collapsed="false">
      <c r="A56" s="90" t="s">
        <v>174</v>
      </c>
      <c r="B56" s="138" t="n">
        <v>5318.6292</v>
      </c>
      <c r="C56" s="139" t="s">
        <v>168</v>
      </c>
      <c r="D56" s="92" t="n">
        <v>57.649403923049</v>
      </c>
      <c r="E56" s="92" t="s">
        <v>95</v>
      </c>
      <c r="F56" s="92" t="n">
        <v>13.5771115</v>
      </c>
      <c r="G56" s="93"/>
      <c r="H56" s="138" t="n">
        <v>306.615803067723</v>
      </c>
      <c r="I56" s="138" t="s">
        <v>95</v>
      </c>
      <c r="J56" s="140" t="n">
        <v>0.0722116216755558</v>
      </c>
    </row>
    <row r="57" customFormat="false" ht="12" hidden="false" customHeight="true" outlineLevel="0" collapsed="false">
      <c r="A57" s="31"/>
      <c r="B57" s="31"/>
      <c r="C57" s="31"/>
      <c r="D57" s="31"/>
      <c r="E57" s="31"/>
      <c r="F57" s="31"/>
      <c r="G57" s="31"/>
      <c r="H57" s="31"/>
      <c r="I57" s="31"/>
      <c r="J57" s="31"/>
    </row>
    <row r="59" customFormat="false" ht="12" hidden="false" customHeight="true" outlineLevel="0" collapsed="false">
      <c r="A59" s="111" t="s">
        <v>177</v>
      </c>
      <c r="B59" s="141"/>
      <c r="C59" s="141"/>
      <c r="D59" s="141"/>
      <c r="E59" s="141"/>
      <c r="F59" s="141"/>
      <c r="G59" s="141"/>
      <c r="H59" s="141"/>
      <c r="I59" s="141"/>
      <c r="J59" s="141"/>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6 D5:IV5 C6:IV56 A57: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1" t="s">
        <v>1515</v>
      </c>
      <c r="L1" s="114" t="s">
        <v>76</v>
      </c>
    </row>
    <row r="2" customFormat="false" ht="15.75" hidden="false" customHeight="true" outlineLevel="0" collapsed="false">
      <c r="A2" s="661" t="s">
        <v>1516</v>
      </c>
      <c r="L2" s="114" t="s">
        <v>78</v>
      </c>
    </row>
    <row r="3" customFormat="false" ht="15.75" hidden="false" customHeight="true" outlineLevel="0" collapsed="false">
      <c r="A3" s="661" t="s">
        <v>219</v>
      </c>
      <c r="L3" s="114" t="s">
        <v>79</v>
      </c>
    </row>
    <row r="4" customFormat="false" ht="12.75" hidden="false" customHeight="true" outlineLevel="0" collapsed="false">
      <c r="L4" s="1536"/>
    </row>
    <row r="5" customFormat="false" ht="12.75" hidden="false" customHeight="true" outlineLevel="0" collapsed="false">
      <c r="J5" s="624"/>
      <c r="K5" s="499" t="s">
        <v>462</v>
      </c>
      <c r="L5" s="624"/>
    </row>
    <row r="6" customFormat="false" ht="12.75" hidden="false" customHeight="true" outlineLevel="0" collapsed="false">
      <c r="A6" s="1537" t="s">
        <v>1517</v>
      </c>
      <c r="B6" s="940" t="s">
        <v>888</v>
      </c>
      <c r="C6" s="940"/>
      <c r="D6" s="940"/>
      <c r="E6" s="940" t="s">
        <v>342</v>
      </c>
      <c r="F6" s="940"/>
      <c r="G6" s="1538" t="s">
        <v>159</v>
      </c>
      <c r="H6" s="1538"/>
      <c r="I6" s="1538"/>
      <c r="J6" s="1539"/>
      <c r="K6" s="1141" t="s">
        <v>795</v>
      </c>
      <c r="L6" s="938" t="s">
        <v>412</v>
      </c>
    </row>
    <row r="7" customFormat="false" ht="13.5" hidden="false" customHeight="true" outlineLevel="0" collapsed="false">
      <c r="A7" s="1050" t="s">
        <v>377</v>
      </c>
      <c r="B7" s="1540"/>
      <c r="C7" s="1541"/>
      <c r="D7" s="1542"/>
      <c r="E7" s="1540"/>
      <c r="F7" s="1542"/>
      <c r="G7" s="1543"/>
      <c r="H7" s="1544"/>
      <c r="I7" s="1545"/>
      <c r="J7" s="1539"/>
      <c r="K7" s="946" t="s">
        <v>1518</v>
      </c>
      <c r="L7" s="1546" t="n">
        <v>7502</v>
      </c>
    </row>
    <row r="8" customFormat="false" ht="15" hidden="false" customHeight="true" outlineLevel="0" collapsed="false">
      <c r="A8" s="1050"/>
      <c r="B8" s="286" t="s">
        <v>1519</v>
      </c>
      <c r="C8" s="408" t="s">
        <v>1520</v>
      </c>
      <c r="D8" s="286" t="s">
        <v>1521</v>
      </c>
      <c r="E8" s="1547" t="s">
        <v>1522</v>
      </c>
      <c r="F8" s="1547" t="s">
        <v>1523</v>
      </c>
      <c r="G8" s="1548" t="s">
        <v>1524</v>
      </c>
      <c r="H8" s="1548"/>
      <c r="I8" s="288" t="s">
        <v>1525</v>
      </c>
      <c r="J8" s="1539"/>
      <c r="K8" s="1549" t="s">
        <v>1526</v>
      </c>
      <c r="L8" s="1550" t="s">
        <v>252</v>
      </c>
    </row>
    <row r="9" customFormat="false" ht="14.25" hidden="false" customHeight="true" outlineLevel="0" collapsed="false">
      <c r="A9" s="1050"/>
      <c r="B9" s="286"/>
      <c r="C9" s="408"/>
      <c r="D9" s="286"/>
      <c r="E9" s="1551"/>
      <c r="F9" s="1551"/>
      <c r="G9" s="1552" t="s">
        <v>1527</v>
      </c>
      <c r="H9" s="1551" t="s">
        <v>1528</v>
      </c>
      <c r="I9" s="1553"/>
      <c r="J9" s="1539"/>
      <c r="K9" s="948" t="s">
        <v>1529</v>
      </c>
      <c r="L9" s="1550" t="n">
        <v>2.266069561</v>
      </c>
    </row>
    <row r="10" customFormat="false" ht="13.5" hidden="false" customHeight="true" outlineLevel="0" collapsed="false">
      <c r="A10" s="1554"/>
      <c r="B10" s="883" t="s">
        <v>1530</v>
      </c>
      <c r="C10" s="408"/>
      <c r="D10" s="883" t="s">
        <v>1531</v>
      </c>
      <c r="E10" s="408" t="s">
        <v>1532</v>
      </c>
      <c r="F10" s="408"/>
      <c r="G10" s="409" t="s">
        <v>88</v>
      </c>
      <c r="H10" s="409"/>
      <c r="I10" s="409"/>
      <c r="J10" s="1539"/>
      <c r="K10" s="948" t="s">
        <v>1533</v>
      </c>
      <c r="L10" s="1555" t="n">
        <v>0.002887637</v>
      </c>
    </row>
    <row r="11" customFormat="false" ht="13.5" hidden="false" customHeight="true" outlineLevel="0" collapsed="false">
      <c r="A11" s="962" t="s">
        <v>1534</v>
      </c>
      <c r="B11" s="1556" t="n">
        <v>24.688</v>
      </c>
      <c r="C11" s="1556" t="n">
        <v>1</v>
      </c>
      <c r="D11" s="1557" t="s">
        <v>252</v>
      </c>
      <c r="E11" s="143" t="n">
        <v>0.777744653272845</v>
      </c>
      <c r="F11" s="143" t="n">
        <v>0.0033052495139339</v>
      </c>
      <c r="G11" s="1556" t="n">
        <v>13.84096</v>
      </c>
      <c r="H11" s="1557" t="n">
        <v>5.36</v>
      </c>
      <c r="I11" s="1558" t="n">
        <v>0.0816</v>
      </c>
      <c r="J11" s="1539"/>
      <c r="K11" s="962" t="s">
        <v>1535</v>
      </c>
      <c r="L11" s="1555" t="n">
        <v>0.1235</v>
      </c>
    </row>
    <row r="12" customFormat="false" ht="14.25" hidden="false" customHeight="true" outlineLevel="0" collapsed="false">
      <c r="A12" s="962" t="s">
        <v>1536</v>
      </c>
      <c r="B12" s="1559" t="s">
        <v>95</v>
      </c>
      <c r="C12" s="1559" t="s">
        <v>95</v>
      </c>
      <c r="D12" s="1559" t="s">
        <v>95</v>
      </c>
      <c r="E12" s="80" t="s">
        <v>95</v>
      </c>
      <c r="F12" s="80" t="s">
        <v>95</v>
      </c>
      <c r="G12" s="80" t="s">
        <v>95</v>
      </c>
      <c r="H12" s="80" t="s">
        <v>95</v>
      </c>
      <c r="I12" s="131" t="s">
        <v>95</v>
      </c>
      <c r="J12" s="1539"/>
      <c r="K12" s="948" t="s">
        <v>1537</v>
      </c>
      <c r="L12" s="1560" t="n">
        <v>0.1</v>
      </c>
    </row>
    <row r="13" customFormat="false" ht="13.5" hidden="false" customHeight="true" outlineLevel="0" collapsed="false">
      <c r="A13" s="639" t="s">
        <v>1538</v>
      </c>
      <c r="B13" s="1559" t="s">
        <v>95</v>
      </c>
      <c r="C13" s="1559" t="s">
        <v>95</v>
      </c>
      <c r="D13" s="1559" t="s">
        <v>95</v>
      </c>
      <c r="E13" s="80" t="s">
        <v>95</v>
      </c>
      <c r="F13" s="80" t="s">
        <v>95</v>
      </c>
      <c r="G13" s="1559" t="s">
        <v>95</v>
      </c>
      <c r="H13" s="1559" t="s">
        <v>95</v>
      </c>
      <c r="I13" s="1561" t="s">
        <v>95</v>
      </c>
      <c r="J13" s="1539"/>
      <c r="K13" s="948" t="s">
        <v>1539</v>
      </c>
      <c r="L13" s="1555" t="n">
        <v>0.5</v>
      </c>
    </row>
    <row r="14" customFormat="false" ht="14.25" hidden="false" customHeight="true" outlineLevel="0" collapsed="false">
      <c r="A14" s="639" t="s">
        <v>1540</v>
      </c>
      <c r="B14" s="1559" t="s">
        <v>95</v>
      </c>
      <c r="C14" s="1559" t="s">
        <v>95</v>
      </c>
      <c r="D14" s="1559" t="s">
        <v>95</v>
      </c>
      <c r="E14" s="80" t="s">
        <v>95</v>
      </c>
      <c r="F14" s="80" t="s">
        <v>95</v>
      </c>
      <c r="G14" s="1559" t="s">
        <v>95</v>
      </c>
      <c r="H14" s="1559" t="s">
        <v>95</v>
      </c>
      <c r="I14" s="1561" t="s">
        <v>95</v>
      </c>
      <c r="J14" s="1539"/>
      <c r="K14" s="948" t="s">
        <v>1541</v>
      </c>
      <c r="L14" s="1555" t="n">
        <v>0.14</v>
      </c>
    </row>
    <row r="15" customFormat="false" ht="14.25" hidden="false" customHeight="true" outlineLevel="0" collapsed="false">
      <c r="A15" s="1562" t="s">
        <v>1542</v>
      </c>
      <c r="B15" s="51"/>
      <c r="C15" s="51"/>
      <c r="D15" s="51"/>
      <c r="E15" s="51"/>
      <c r="F15" s="51"/>
      <c r="G15" s="80" t="s">
        <v>95</v>
      </c>
      <c r="H15" s="80" t="s">
        <v>95</v>
      </c>
      <c r="I15" s="131" t="s">
        <v>95</v>
      </c>
      <c r="J15" s="1539"/>
      <c r="K15" s="1563" t="s">
        <v>1543</v>
      </c>
      <c r="L15" s="1564" t="s">
        <v>252</v>
      </c>
    </row>
    <row r="16" customFormat="false" ht="12.75" hidden="false" customHeight="true" outlineLevel="0" collapsed="false">
      <c r="A16" s="135" t="s">
        <v>103</v>
      </c>
      <c r="B16" s="594" t="s">
        <v>95</v>
      </c>
      <c r="C16" s="594" t="s">
        <v>95</v>
      </c>
      <c r="D16" s="594" t="s">
        <v>95</v>
      </c>
      <c r="E16" s="159" t="s">
        <v>95</v>
      </c>
      <c r="F16" s="159" t="s">
        <v>95</v>
      </c>
      <c r="G16" s="594" t="s">
        <v>95</v>
      </c>
      <c r="H16" s="594" t="s">
        <v>95</v>
      </c>
      <c r="I16" s="595" t="s">
        <v>95</v>
      </c>
      <c r="J16" s="1539"/>
    </row>
    <row r="17" customFormat="false" ht="7.5" hidden="false" customHeight="true" outlineLevel="0" collapsed="false">
      <c r="A17" s="31"/>
      <c r="B17" s="31"/>
      <c r="C17" s="31"/>
      <c r="D17" s="31"/>
      <c r="E17" s="31"/>
      <c r="F17" s="31"/>
      <c r="G17" s="31"/>
      <c r="H17" s="31"/>
      <c r="I17" s="31"/>
      <c r="J17" s="1539"/>
    </row>
    <row r="18" customFormat="false" ht="13.5" hidden="false" customHeight="true" outlineLevel="0" collapsed="false">
      <c r="A18" s="1565" t="s">
        <v>1544</v>
      </c>
      <c r="J18" s="1539"/>
    </row>
    <row r="19" customFormat="false" ht="13.5" hidden="false" customHeight="true" outlineLevel="0" collapsed="false">
      <c r="A19" s="1566" t="s">
        <v>1545</v>
      </c>
      <c r="J19" s="1539"/>
      <c r="K19" s="1567" t="s">
        <v>1546</v>
      </c>
      <c r="L19" s="747"/>
    </row>
    <row r="20" customFormat="false" ht="7.5" hidden="false" customHeight="true" outlineLevel="0" collapsed="false">
      <c r="J20" s="1539"/>
      <c r="K20" s="1568" t="s">
        <v>1547</v>
      </c>
      <c r="L20" s="1569"/>
    </row>
    <row r="21" customFormat="false" ht="13.5" hidden="false" customHeight="true" outlineLevel="0" collapsed="false">
      <c r="A21" s="1570" t="s">
        <v>1548</v>
      </c>
      <c r="J21" s="1539"/>
      <c r="K21" s="1571" t="s">
        <v>1549</v>
      </c>
      <c r="L21" s="1569"/>
    </row>
    <row r="22" customFormat="false" ht="13.5" hidden="false" customHeight="true" outlineLevel="0" collapsed="false">
      <c r="A22" s="1572" t="s">
        <v>1550</v>
      </c>
      <c r="J22" s="1539"/>
      <c r="K22" s="1571" t="s">
        <v>1551</v>
      </c>
      <c r="L22" s="1573"/>
    </row>
    <row r="23" customFormat="false" ht="13.5" hidden="false" customHeight="true" outlineLevel="0" collapsed="false">
      <c r="A23" s="1567" t="s">
        <v>1552</v>
      </c>
      <c r="J23" s="1539"/>
      <c r="K23" s="662"/>
      <c r="L23" s="1573"/>
    </row>
    <row r="24" customFormat="false" ht="24" hidden="false" customHeight="true" outlineLevel="0" collapsed="false">
      <c r="A24" s="1574" t="s">
        <v>1553</v>
      </c>
      <c r="B24" s="1574"/>
      <c r="C24" s="1574"/>
      <c r="D24" s="1574"/>
      <c r="E24" s="1574"/>
      <c r="F24" s="1574"/>
      <c r="G24" s="1574"/>
      <c r="H24" s="1574"/>
      <c r="I24" s="1574"/>
      <c r="J24" s="1539"/>
    </row>
    <row r="25" customFormat="false" ht="8.25" hidden="false" customHeight="true" outlineLevel="0" collapsed="false">
      <c r="A25" s="1003"/>
      <c r="B25" s="1003"/>
      <c r="C25" s="1003"/>
      <c r="D25" s="1003"/>
      <c r="E25" s="1003"/>
      <c r="F25" s="1003"/>
      <c r="G25" s="1003"/>
      <c r="J25" s="1539"/>
    </row>
    <row r="26" customFormat="false" ht="9" hidden="false" customHeight="true" outlineLevel="0" collapsed="false">
      <c r="A26" s="662"/>
      <c r="B26" s="662"/>
      <c r="C26" s="662"/>
      <c r="D26" s="662"/>
      <c r="E26" s="662"/>
      <c r="F26" s="662"/>
      <c r="G26" s="662"/>
      <c r="H26" s="662"/>
      <c r="I26" s="662"/>
      <c r="J26" s="1539"/>
    </row>
    <row r="27" customFormat="false" ht="15.75" hidden="false" customHeight="true" outlineLevel="0" collapsed="false">
      <c r="A27" s="661" t="s">
        <v>1554</v>
      </c>
      <c r="J27" s="1539"/>
    </row>
    <row r="28" customFormat="false" ht="15.75" hidden="false" customHeight="true" outlineLevel="0" collapsed="false">
      <c r="A28" s="661" t="s">
        <v>1555</v>
      </c>
      <c r="J28" s="1539"/>
    </row>
    <row r="29" customFormat="false" ht="15.75" hidden="false" customHeight="true" outlineLevel="0" collapsed="false">
      <c r="A29" s="661" t="s">
        <v>219</v>
      </c>
      <c r="J29" s="1539"/>
    </row>
    <row r="30" customFormat="false" ht="12.75" hidden="false" customHeight="true" outlineLevel="0" collapsed="false">
      <c r="J30" s="1539"/>
    </row>
    <row r="31" customFormat="false" ht="13.5" hidden="false" customHeight="true" outlineLevel="0" collapsed="false">
      <c r="A31" s="1537" t="s">
        <v>1517</v>
      </c>
      <c r="B31" s="1575" t="s">
        <v>464</v>
      </c>
      <c r="C31" s="940" t="s">
        <v>342</v>
      </c>
      <c r="D31" s="940"/>
      <c r="E31" s="940"/>
      <c r="F31" s="1074" t="s">
        <v>159</v>
      </c>
      <c r="G31" s="1074"/>
      <c r="H31" s="1074"/>
      <c r="I31" s="16"/>
      <c r="J31" s="1539"/>
    </row>
    <row r="32" customFormat="false" ht="12.75" hidden="false" customHeight="true" outlineLevel="0" collapsed="false">
      <c r="A32" s="1050" t="s">
        <v>377</v>
      </c>
      <c r="B32" s="941" t="s">
        <v>1556</v>
      </c>
      <c r="C32" s="1576"/>
      <c r="D32" s="1577"/>
      <c r="E32" s="1577"/>
      <c r="F32" s="1576"/>
      <c r="G32" s="1577"/>
      <c r="H32" s="1053"/>
      <c r="J32" s="1539"/>
    </row>
    <row r="33" customFormat="false" ht="12.75" hidden="false" customHeight="true" outlineLevel="0" collapsed="false">
      <c r="A33" s="1050"/>
      <c r="B33" s="941"/>
      <c r="C33" s="401" t="s">
        <v>1557</v>
      </c>
      <c r="D33" s="401" t="s">
        <v>413</v>
      </c>
      <c r="E33" s="626" t="s">
        <v>414</v>
      </c>
      <c r="F33" s="401" t="s">
        <v>1558</v>
      </c>
      <c r="G33" s="401" t="s">
        <v>413</v>
      </c>
      <c r="H33" s="508" t="s">
        <v>414</v>
      </c>
      <c r="J33" s="1539"/>
    </row>
    <row r="34" customFormat="false" ht="12" hidden="false" customHeight="true" outlineLevel="0" collapsed="false">
      <c r="A34" s="1554"/>
      <c r="B34" s="293" t="s">
        <v>88</v>
      </c>
      <c r="C34" s="408" t="s">
        <v>1559</v>
      </c>
      <c r="D34" s="408"/>
      <c r="E34" s="408"/>
      <c r="F34" s="409" t="s">
        <v>88</v>
      </c>
      <c r="G34" s="409"/>
      <c r="H34" s="409"/>
      <c r="J34" s="1539"/>
    </row>
    <row r="35" customFormat="false" ht="12" hidden="false" customHeight="true" outlineLevel="0" collapsed="false">
      <c r="A35" s="1149" t="s">
        <v>1560</v>
      </c>
      <c r="B35" s="215" t="n">
        <v>130.666666666667</v>
      </c>
      <c r="C35" s="214"/>
      <c r="D35" s="214"/>
      <c r="E35" s="214"/>
      <c r="F35" s="215" t="n">
        <v>15.252</v>
      </c>
      <c r="G35" s="80" t="n">
        <v>0.188556666666667</v>
      </c>
      <c r="H35" s="131" t="n">
        <v>0.0805333333333333</v>
      </c>
      <c r="J35" s="1539"/>
    </row>
    <row r="36" customFormat="false" ht="12" hidden="false" customHeight="true" outlineLevel="0" collapsed="false">
      <c r="A36" s="962" t="s">
        <v>1561</v>
      </c>
      <c r="B36" s="145" t="s">
        <v>132</v>
      </c>
      <c r="C36" s="215" t="s">
        <v>132</v>
      </c>
      <c r="D36" s="215" t="s">
        <v>132</v>
      </c>
      <c r="E36" s="215" t="s">
        <v>132</v>
      </c>
      <c r="F36" s="234" t="n">
        <v>111.680257066667</v>
      </c>
      <c r="G36" s="145" t="s">
        <v>132</v>
      </c>
      <c r="H36" s="144" t="s">
        <v>132</v>
      </c>
      <c r="J36" s="1539"/>
    </row>
    <row r="37" customFormat="false" ht="12" hidden="false" customHeight="true" outlineLevel="0" collapsed="false">
      <c r="A37" s="962" t="s">
        <v>1562</v>
      </c>
      <c r="B37" s="215" t="n">
        <v>130.666666666667</v>
      </c>
      <c r="C37" s="175"/>
      <c r="D37" s="175"/>
      <c r="E37" s="175"/>
      <c r="F37" s="215" t="n">
        <v>15.252</v>
      </c>
      <c r="G37" s="80" t="n">
        <v>0.188556666666667</v>
      </c>
      <c r="H37" s="131" t="n">
        <v>0.0805333333333333</v>
      </c>
      <c r="J37" s="1539"/>
    </row>
    <row r="38" customFormat="false" ht="12" hidden="false" customHeight="true" outlineLevel="0" collapsed="false">
      <c r="A38" s="135" t="s">
        <v>103</v>
      </c>
      <c r="B38" s="596" t="n">
        <v>130.666666666667</v>
      </c>
      <c r="C38" s="156" t="n">
        <v>116.724489795918</v>
      </c>
      <c r="D38" s="156" t="n">
        <v>1.44303571428571</v>
      </c>
      <c r="E38" s="156" t="n">
        <v>0.616326530612243</v>
      </c>
      <c r="F38" s="596" t="n">
        <v>15.252</v>
      </c>
      <c r="G38" s="596" t="n">
        <v>0.188556666666667</v>
      </c>
      <c r="H38" s="494" t="n">
        <v>0.0805333333333333</v>
      </c>
      <c r="J38" s="141"/>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78" t="s">
        <v>1563</v>
      </c>
      <c r="B40" s="1578"/>
      <c r="C40" s="1578"/>
      <c r="D40" s="1578"/>
      <c r="E40" s="1578"/>
      <c r="F40" s="1578"/>
      <c r="G40" s="1578"/>
      <c r="H40" s="1578"/>
      <c r="J40" s="1579"/>
    </row>
    <row r="41" customFormat="false" ht="13.5" hidden="false" customHeight="true" outlineLevel="0" collapsed="false">
      <c r="A41" s="1580" t="s">
        <v>1564</v>
      </c>
    </row>
    <row r="42" customFormat="false" ht="7.5" hidden="false" customHeight="true" outlineLevel="0" collapsed="false"/>
    <row r="43" customFormat="false" ht="23.25" hidden="false" customHeight="true" outlineLevel="0" collapsed="false">
      <c r="A43" s="1581" t="s">
        <v>1565</v>
      </c>
      <c r="B43" s="1581"/>
      <c r="C43" s="1581"/>
      <c r="D43" s="1581"/>
      <c r="E43" s="1581"/>
      <c r="F43" s="1581"/>
      <c r="G43" s="1581"/>
      <c r="H43" s="1581"/>
      <c r="J43" s="1582"/>
    </row>
    <row r="44" customFormat="false" ht="7.5" hidden="false" customHeight="true" outlineLevel="0" collapsed="false"/>
    <row r="45" customFormat="false" ht="13.5" hidden="false" customHeight="true" outlineLevel="0" collapsed="false">
      <c r="A45" s="115" t="s">
        <v>401</v>
      </c>
      <c r="B45" s="186"/>
      <c r="C45" s="186"/>
      <c r="D45" s="186"/>
      <c r="E45" s="186"/>
      <c r="F45" s="186"/>
      <c r="G45" s="186"/>
      <c r="H45" s="187"/>
      <c r="J45" s="141"/>
    </row>
    <row r="46" customFormat="false" ht="12" hidden="false" customHeight="true" outlineLevel="0" collapsed="false">
      <c r="A46" s="188" t="s">
        <v>1566</v>
      </c>
      <c r="B46" s="188"/>
      <c r="C46" s="188"/>
      <c r="D46" s="188"/>
      <c r="E46" s="188"/>
      <c r="F46" s="188"/>
      <c r="G46" s="188"/>
      <c r="H46" s="188"/>
      <c r="J46" s="141"/>
    </row>
    <row r="47" customFormat="false" ht="12" hidden="false" customHeight="true" outlineLevel="0" collapsed="false">
      <c r="A47" s="188" t="s">
        <v>1567</v>
      </c>
      <c r="B47" s="188"/>
      <c r="C47" s="188"/>
      <c r="D47" s="188"/>
      <c r="E47" s="188"/>
      <c r="F47" s="188"/>
      <c r="G47" s="188"/>
      <c r="H47" s="188"/>
      <c r="J47" s="141"/>
    </row>
    <row r="48" customFormat="false" ht="12" hidden="false" customHeight="true" outlineLevel="0" collapsed="false">
      <c r="A48" s="188" t="s">
        <v>929</v>
      </c>
      <c r="B48" s="188"/>
      <c r="C48" s="188"/>
      <c r="D48" s="188"/>
      <c r="E48" s="188"/>
      <c r="F48" s="188"/>
      <c r="G48" s="188"/>
      <c r="H48" s="188"/>
      <c r="J48" s="141"/>
    </row>
    <row r="49" customFormat="false" ht="12" hidden="false" customHeight="true" outlineLevel="0" collapsed="false">
      <c r="A49" s="188" t="s">
        <v>1568</v>
      </c>
      <c r="B49" s="188"/>
      <c r="C49" s="188"/>
      <c r="D49" s="188"/>
      <c r="E49" s="188"/>
      <c r="F49" s="188"/>
      <c r="G49" s="188"/>
      <c r="H49" s="188"/>
      <c r="J49" s="141"/>
    </row>
    <row r="50" customFormat="false" ht="12" hidden="false" customHeight="true" outlineLevel="0" collapsed="false">
      <c r="A50" s="188" t="s">
        <v>1569</v>
      </c>
      <c r="B50" s="188"/>
      <c r="C50" s="188"/>
      <c r="D50" s="188"/>
      <c r="E50" s="188"/>
      <c r="F50" s="188"/>
      <c r="G50" s="188"/>
      <c r="H50" s="188"/>
      <c r="J50" s="141"/>
    </row>
    <row r="51" customFormat="false" ht="12" hidden="false" customHeight="true" outlineLevel="0" collapsed="false">
      <c r="A51" s="188" t="s">
        <v>1570</v>
      </c>
      <c r="B51" s="188"/>
      <c r="C51" s="188"/>
      <c r="D51" s="188"/>
      <c r="E51" s="188"/>
      <c r="F51" s="188"/>
      <c r="G51" s="188"/>
      <c r="H51" s="188"/>
      <c r="J51" s="141"/>
    </row>
    <row r="52" customFormat="false" ht="12.75" hidden="false" customHeight="true" outlineLevel="0" collapsed="false">
      <c r="A52" s="64" t="s">
        <v>1509</v>
      </c>
      <c r="B52" s="64"/>
      <c r="C52" s="64"/>
      <c r="D52" s="64"/>
      <c r="E52" s="64"/>
      <c r="F52" s="64"/>
      <c r="G52" s="64"/>
      <c r="H52" s="64"/>
      <c r="J52" s="141"/>
    </row>
    <row r="53" customFormat="false" ht="24" hidden="false" customHeight="true" outlineLevel="0" collapsed="false">
      <c r="A53" s="64" t="s">
        <v>1510</v>
      </c>
      <c r="B53" s="64"/>
      <c r="C53" s="64"/>
      <c r="D53" s="64"/>
      <c r="E53" s="64"/>
      <c r="F53" s="64"/>
      <c r="G53" s="64"/>
      <c r="H53" s="64"/>
      <c r="J53" s="141"/>
    </row>
    <row r="54" customFormat="false" ht="12.75" hidden="false" customHeight="true" outlineLevel="0" collapsed="false">
      <c r="A54" s="64" t="s">
        <v>1511</v>
      </c>
      <c r="B54" s="64"/>
      <c r="C54" s="64"/>
      <c r="D54" s="64"/>
      <c r="E54" s="64"/>
      <c r="F54" s="64"/>
      <c r="G54" s="64"/>
      <c r="H54" s="64"/>
      <c r="J54" s="141"/>
    </row>
    <row r="55" customFormat="false" ht="12.75" hidden="false" customHeight="true" outlineLevel="0" collapsed="false">
      <c r="A55" s="64" t="s">
        <v>1512</v>
      </c>
      <c r="B55" s="64"/>
      <c r="C55" s="64"/>
      <c r="D55" s="64"/>
      <c r="E55" s="64"/>
      <c r="F55" s="64"/>
      <c r="G55" s="64"/>
      <c r="H55" s="64"/>
      <c r="J55" s="141"/>
    </row>
    <row r="56" customFormat="false" ht="12.75" hidden="false" customHeight="true" outlineLevel="0" collapsed="false">
      <c r="A56" s="64" t="s">
        <v>1513</v>
      </c>
      <c r="B56" s="64"/>
      <c r="C56" s="64"/>
      <c r="D56" s="64"/>
      <c r="E56" s="64"/>
      <c r="F56" s="64"/>
      <c r="G56" s="64"/>
      <c r="H56" s="64"/>
      <c r="J56" s="141"/>
    </row>
    <row r="57" customFormat="false" ht="12.75" hidden="false" customHeight="true" outlineLevel="0" collapsed="false">
      <c r="A57" s="64" t="s">
        <v>1514</v>
      </c>
      <c r="B57" s="64"/>
      <c r="C57" s="64"/>
      <c r="D57" s="64"/>
      <c r="E57" s="64"/>
      <c r="F57" s="64"/>
      <c r="G57" s="64"/>
      <c r="H57" s="64"/>
      <c r="J57" s="141"/>
    </row>
    <row r="58" customFormat="false" ht="12.75" hidden="false" customHeight="true" outlineLevel="0" collapsed="false">
      <c r="A58" s="64"/>
      <c r="B58" s="64"/>
      <c r="C58" s="64"/>
      <c r="D58" s="64"/>
      <c r="E58" s="64"/>
      <c r="F58" s="64"/>
      <c r="G58" s="64"/>
      <c r="H58" s="64"/>
      <c r="J58" s="141"/>
    </row>
    <row r="59" customFormat="false" ht="12" hidden="false" customHeight="true" outlineLevel="0" collapsed="false">
      <c r="A59" s="31"/>
      <c r="B59" s="31"/>
      <c r="C59" s="31"/>
      <c r="D59" s="31"/>
      <c r="E59" s="31"/>
      <c r="F59" s="31"/>
      <c r="G59" s="31"/>
      <c r="H59" s="31"/>
    </row>
  </sheetData>
  <sheetProtection sheet="true" password="a57c" objects="true" scenarios="true"/>
  <mergeCells count="33">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 ref="A57:H57"/>
    <mergeCell ref="A58:H58"/>
  </mergeCells>
  <dataValidations count="1">
    <dataValidation allowBlank="true" errorStyle="stop" operator="between" showDropDown="false" showErrorMessage="true" showInputMessage="false" sqref="A1:IV15 A16:J23 M16:IV16 K17:IV38 A24:A29 J24:J38 B25:I29 A30:I38 A39:IV39 A40:A41 I40:IV40 B41:IV41 A42:IV45 A46:A58 I46:IV51 B52:IV58 A59: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1" t="s">
        <v>1571</v>
      </c>
      <c r="H1" s="114" t="s">
        <v>76</v>
      </c>
    </row>
    <row r="2" customFormat="false" ht="15.75" hidden="false" customHeight="true" outlineLevel="0" collapsed="false">
      <c r="A2" s="661" t="s">
        <v>1572</v>
      </c>
      <c r="H2" s="114" t="s">
        <v>78</v>
      </c>
    </row>
    <row r="3" customFormat="false" ht="15.75" hidden="false" customHeight="true" outlineLevel="0" collapsed="false">
      <c r="A3" s="661" t="s">
        <v>77</v>
      </c>
      <c r="H3" s="114" t="s">
        <v>79</v>
      </c>
    </row>
    <row r="4" customFormat="false" ht="12.75" hidden="false" customHeight="true" outlineLevel="0" collapsed="false"/>
    <row r="5" customFormat="false" ht="33" hidden="false" customHeight="true" outlineLevel="0" collapsed="false">
      <c r="A5" s="1583" t="s">
        <v>1573</v>
      </c>
      <c r="B5" s="1073" t="s">
        <v>1574</v>
      </c>
      <c r="C5" s="1073"/>
      <c r="D5" s="399" t="s">
        <v>1575</v>
      </c>
      <c r="E5" s="399"/>
      <c r="F5" s="400" t="s">
        <v>159</v>
      </c>
      <c r="G5" s="400"/>
      <c r="H5" s="400"/>
    </row>
    <row r="6" customFormat="false" ht="14.25" hidden="false" customHeight="true" outlineLevel="0" collapsed="false">
      <c r="A6" s="1583"/>
      <c r="B6" s="840" t="s">
        <v>1576</v>
      </c>
      <c r="C6" s="840"/>
      <c r="D6" s="1584" t="s">
        <v>1577</v>
      </c>
      <c r="E6" s="401" t="s">
        <v>1578</v>
      </c>
      <c r="F6" s="401" t="s">
        <v>413</v>
      </c>
      <c r="G6" s="401"/>
      <c r="H6" s="1585" t="s">
        <v>1579</v>
      </c>
    </row>
    <row r="7" customFormat="false" ht="12" hidden="false" customHeight="true" outlineLevel="0" collapsed="false">
      <c r="A7" s="1583"/>
      <c r="B7" s="840"/>
      <c r="C7" s="840"/>
      <c r="D7" s="1584"/>
      <c r="E7" s="401"/>
      <c r="F7" s="1548" t="s">
        <v>1580</v>
      </c>
      <c r="G7" s="1548" t="s">
        <v>1581</v>
      </c>
      <c r="H7" s="1585"/>
    </row>
    <row r="8" customFormat="false" ht="12.75" hidden="false" customHeight="true" outlineLevel="0" collapsed="false">
      <c r="A8" s="1583"/>
      <c r="B8" s="840"/>
      <c r="C8" s="840"/>
      <c r="D8" s="1584"/>
      <c r="E8" s="401"/>
      <c r="F8" s="1548"/>
      <c r="G8" s="1548"/>
      <c r="H8" s="1585"/>
    </row>
    <row r="9" customFormat="false" ht="13.5" hidden="false" customHeight="true" outlineLevel="0" collapsed="false">
      <c r="A9" s="1583"/>
      <c r="B9" s="762" t="s">
        <v>1582</v>
      </c>
      <c r="C9" s="762"/>
      <c r="D9" s="408" t="s">
        <v>1583</v>
      </c>
      <c r="E9" s="408"/>
      <c r="F9" s="78" t="s">
        <v>1009</v>
      </c>
      <c r="G9" s="78"/>
      <c r="H9" s="78"/>
    </row>
    <row r="10" customFormat="false" ht="12.75" hidden="false" customHeight="true" outlineLevel="0" collapsed="false">
      <c r="A10" s="1586" t="s">
        <v>1584</v>
      </c>
      <c r="B10" s="1587"/>
      <c r="C10" s="1587"/>
      <c r="D10" s="1588"/>
      <c r="E10" s="1589"/>
      <c r="F10" s="143" t="s">
        <v>132</v>
      </c>
      <c r="G10" s="636" t="s">
        <v>132</v>
      </c>
      <c r="H10" s="131" t="s">
        <v>132</v>
      </c>
    </row>
    <row r="11" customFormat="false" ht="12" hidden="false" customHeight="true" outlineLevel="0" collapsed="false">
      <c r="A11" s="1590" t="s">
        <v>1585</v>
      </c>
      <c r="B11" s="1591" t="s">
        <v>132</v>
      </c>
      <c r="C11" s="1591"/>
      <c r="D11" s="1592" t="s">
        <v>132</v>
      </c>
      <c r="E11" s="460" t="s">
        <v>132</v>
      </c>
      <c r="F11" s="213" t="s">
        <v>132</v>
      </c>
      <c r="G11" s="1593" t="s">
        <v>132</v>
      </c>
      <c r="H11" s="144" t="s">
        <v>132</v>
      </c>
    </row>
    <row r="12" customFormat="false" ht="14.25" hidden="false" customHeight="true" outlineLevel="0" collapsed="false">
      <c r="A12" s="1590" t="s">
        <v>1586</v>
      </c>
      <c r="B12" s="1591" t="s">
        <v>132</v>
      </c>
      <c r="C12" s="1591"/>
      <c r="D12" s="1592" t="s">
        <v>132</v>
      </c>
      <c r="E12" s="460" t="s">
        <v>132</v>
      </c>
      <c r="F12" s="213" t="s">
        <v>132</v>
      </c>
      <c r="G12" s="1593" t="s">
        <v>132</v>
      </c>
      <c r="H12" s="144" t="s">
        <v>132</v>
      </c>
    </row>
    <row r="13" customFormat="false" ht="12" hidden="false" customHeight="true" outlineLevel="0" collapsed="false">
      <c r="A13" s="962" t="s">
        <v>1587</v>
      </c>
      <c r="B13" s="1125"/>
      <c r="C13" s="1125"/>
      <c r="D13" s="1594"/>
      <c r="E13" s="1595"/>
      <c r="F13" s="482" t="n">
        <v>1.58833100476754</v>
      </c>
      <c r="G13" s="482" t="s">
        <v>287</v>
      </c>
      <c r="H13" s="1596" t="n">
        <v>0.6839085</v>
      </c>
    </row>
    <row r="14" customFormat="false" ht="12" hidden="false" customHeight="true" outlineLevel="0" collapsed="false">
      <c r="A14" s="1590" t="s">
        <v>1585</v>
      </c>
      <c r="B14" s="1591" t="n">
        <v>276</v>
      </c>
      <c r="C14" s="1591"/>
      <c r="D14" s="1592" t="n">
        <v>0.00575482248104181</v>
      </c>
      <c r="E14" s="460" t="s">
        <v>252</v>
      </c>
      <c r="F14" s="145" t="n">
        <v>1.58833100476754</v>
      </c>
      <c r="G14" s="145" t="s">
        <v>252</v>
      </c>
      <c r="H14" s="144" t="s">
        <v>132</v>
      </c>
    </row>
    <row r="15" customFormat="false" ht="12" hidden="false" customHeight="true" outlineLevel="0" collapsed="false">
      <c r="A15" s="1590" t="s">
        <v>1586</v>
      </c>
      <c r="B15" s="1591" t="s">
        <v>95</v>
      </c>
      <c r="C15" s="1591"/>
      <c r="D15" s="1592" t="s">
        <v>95</v>
      </c>
      <c r="E15" s="460" t="s">
        <v>95</v>
      </c>
      <c r="F15" s="145" t="s">
        <v>95</v>
      </c>
      <c r="G15" s="145" t="s">
        <v>95</v>
      </c>
      <c r="H15" s="144" t="s">
        <v>95</v>
      </c>
    </row>
    <row r="16" customFormat="false" ht="13.5" hidden="false" customHeight="true" outlineLevel="0" collapsed="false">
      <c r="A16" s="1597" t="s">
        <v>1588</v>
      </c>
      <c r="B16" s="1125"/>
      <c r="C16" s="1125"/>
      <c r="D16" s="1598"/>
      <c r="E16" s="148"/>
      <c r="F16" s="80" t="s">
        <v>95</v>
      </c>
      <c r="G16" s="80" t="s">
        <v>95</v>
      </c>
      <c r="H16" s="131" t="s">
        <v>95</v>
      </c>
    </row>
    <row r="17" customFormat="false" ht="13.5" hidden="false" customHeight="true" outlineLevel="0" collapsed="false">
      <c r="A17" s="135" t="s">
        <v>103</v>
      </c>
      <c r="B17" s="1125"/>
      <c r="C17" s="1599"/>
      <c r="D17" s="1598"/>
      <c r="E17" s="148"/>
      <c r="F17" s="80" t="s">
        <v>95</v>
      </c>
      <c r="G17" s="80" t="s">
        <v>95</v>
      </c>
      <c r="H17" s="131" t="s">
        <v>95</v>
      </c>
    </row>
    <row r="18" customFormat="false" ht="12" hidden="false" customHeight="true" outlineLevel="0" collapsed="false">
      <c r="A18" s="1600" t="s">
        <v>1585</v>
      </c>
      <c r="B18" s="1601" t="s">
        <v>95</v>
      </c>
      <c r="C18" s="1601"/>
      <c r="D18" s="1602" t="s">
        <v>95</v>
      </c>
      <c r="E18" s="460" t="s">
        <v>95</v>
      </c>
      <c r="F18" s="145" t="s">
        <v>95</v>
      </c>
      <c r="G18" s="145" t="s">
        <v>95</v>
      </c>
      <c r="H18" s="144" t="s">
        <v>95</v>
      </c>
    </row>
    <row r="19" customFormat="false" ht="13.5" hidden="false" customHeight="true" outlineLevel="0" collapsed="false">
      <c r="A19" s="1600" t="s">
        <v>1589</v>
      </c>
      <c r="B19" s="1603" t="s">
        <v>95</v>
      </c>
      <c r="C19" s="1603"/>
      <c r="D19" s="1592" t="s">
        <v>95</v>
      </c>
      <c r="E19" s="145" t="s">
        <v>95</v>
      </c>
      <c r="F19" s="145" t="s">
        <v>95</v>
      </c>
      <c r="G19" s="145" t="s">
        <v>95</v>
      </c>
      <c r="H19" s="144" t="s">
        <v>95</v>
      </c>
    </row>
    <row r="20" customFormat="false" ht="14.25" hidden="false" customHeight="true" outlineLevel="0" collapsed="false">
      <c r="A20" s="135"/>
      <c r="B20" s="683"/>
      <c r="C20" s="683"/>
      <c r="D20" s="683"/>
      <c r="E20" s="683"/>
      <c r="F20" s="159"/>
      <c r="G20" s="159"/>
      <c r="H20" s="160"/>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4" t="s">
        <v>1590</v>
      </c>
      <c r="B22" s="398" t="s">
        <v>1591</v>
      </c>
      <c r="C22" s="398"/>
      <c r="D22" s="398"/>
      <c r="E22" s="398" t="s">
        <v>1575</v>
      </c>
      <c r="F22" s="398"/>
      <c r="G22" s="400" t="s">
        <v>159</v>
      </c>
      <c r="H22" s="400"/>
    </row>
    <row r="23" customFormat="false" ht="14.25" hidden="false" customHeight="true" outlineLevel="0" collapsed="false">
      <c r="A23" s="784"/>
      <c r="B23" s="1604" t="s">
        <v>1592</v>
      </c>
      <c r="C23" s="1604" t="s">
        <v>1593</v>
      </c>
      <c r="D23" s="1604" t="s">
        <v>1594</v>
      </c>
      <c r="E23" s="286" t="s">
        <v>414</v>
      </c>
      <c r="F23" s="286"/>
      <c r="G23" s="288" t="s">
        <v>414</v>
      </c>
      <c r="H23" s="288"/>
    </row>
    <row r="24" customFormat="false" ht="12.75" hidden="false" customHeight="true" outlineLevel="0" collapsed="false">
      <c r="A24" s="784"/>
      <c r="B24" s="294" t="s">
        <v>985</v>
      </c>
      <c r="C24" s="294" t="s">
        <v>1595</v>
      </c>
      <c r="D24" s="294" t="s">
        <v>1596</v>
      </c>
      <c r="E24" s="883" t="s">
        <v>1597</v>
      </c>
      <c r="F24" s="883"/>
      <c r="G24" s="1079" t="s">
        <v>88</v>
      </c>
      <c r="H24" s="1079"/>
    </row>
    <row r="25" customFormat="false" ht="12.75" hidden="false" customHeight="true" outlineLevel="0" collapsed="false">
      <c r="A25" s="960" t="s">
        <v>1598</v>
      </c>
      <c r="B25" s="1605" t="n">
        <v>7502</v>
      </c>
      <c r="C25" s="1606" t="n">
        <v>36</v>
      </c>
      <c r="D25" s="1607" t="n">
        <v>0.16</v>
      </c>
      <c r="E25" s="1608" t="n">
        <v>0.0100717239291739</v>
      </c>
      <c r="F25" s="1608"/>
      <c r="G25" s="1609" t="n">
        <v>0.6839085</v>
      </c>
      <c r="H25" s="1609"/>
    </row>
    <row r="26" customFormat="false" ht="8.25" hidden="false" customHeight="true" outlineLevel="0" collapsed="false"/>
    <row r="27" customFormat="false" ht="28.5" hidden="false" customHeight="true" outlineLevel="0" collapsed="false">
      <c r="A27" s="746" t="s">
        <v>1599</v>
      </c>
      <c r="B27" s="746"/>
      <c r="C27" s="746"/>
      <c r="D27" s="746"/>
      <c r="E27" s="746"/>
      <c r="F27" s="746"/>
      <c r="G27" s="746"/>
      <c r="H27" s="746"/>
    </row>
    <row r="28" customFormat="false" ht="1.5" hidden="false" customHeight="true" outlineLevel="0" collapsed="false">
      <c r="A28" s="747"/>
    </row>
    <row r="29" customFormat="false" ht="12.75" hidden="false" customHeight="true" outlineLevel="0" collapsed="false">
      <c r="A29" s="1534" t="s">
        <v>1600</v>
      </c>
    </row>
    <row r="30" customFormat="false" ht="15.75" hidden="false" customHeight="true" outlineLevel="0" collapsed="false">
      <c r="A30" s="1534" t="s">
        <v>1601</v>
      </c>
    </row>
    <row r="31" customFormat="false" ht="15.75" hidden="false" customHeight="true" outlineLevel="0" collapsed="false">
      <c r="A31" s="1610" t="s">
        <v>1602</v>
      </c>
    </row>
    <row r="32" customFormat="false" ht="16.5" hidden="false" customHeight="true" outlineLevel="0" collapsed="false">
      <c r="A32" s="746" t="s">
        <v>1603</v>
      </c>
    </row>
    <row r="33" customFormat="false" ht="14.25" hidden="false" customHeight="true" outlineLevel="0" collapsed="false">
      <c r="A33" s="1534" t="s">
        <v>1604</v>
      </c>
    </row>
    <row r="34" customFormat="false" ht="6" hidden="false" customHeight="true" outlineLevel="0" collapsed="false">
      <c r="A34" s="624"/>
      <c r="B34" s="624"/>
      <c r="C34" s="624"/>
      <c r="D34" s="624"/>
      <c r="E34" s="624"/>
      <c r="F34" s="624"/>
      <c r="G34" s="624"/>
      <c r="H34" s="624"/>
    </row>
    <row r="35" customFormat="false" ht="12" hidden="false" customHeight="true" outlineLevel="0" collapsed="false">
      <c r="A35" s="115" t="s">
        <v>401</v>
      </c>
      <c r="B35" s="186"/>
      <c r="C35" s="186"/>
      <c r="D35" s="186"/>
      <c r="E35" s="186"/>
      <c r="F35" s="186"/>
      <c r="G35" s="186"/>
      <c r="H35" s="187"/>
    </row>
    <row r="36" customFormat="false" ht="24" hidden="false" customHeight="true" outlineLevel="0" collapsed="false">
      <c r="A36" s="394" t="s">
        <v>1605</v>
      </c>
      <c r="B36" s="394"/>
      <c r="C36" s="394"/>
      <c r="D36" s="394"/>
      <c r="E36" s="394"/>
      <c r="F36" s="394"/>
      <c r="G36" s="394"/>
      <c r="H36" s="394"/>
    </row>
    <row r="37" customFormat="false" ht="13.5" hidden="false" customHeight="true" outlineLevel="0" collapsed="false">
      <c r="A37" s="1611" t="s">
        <v>1606</v>
      </c>
      <c r="B37" s="1611"/>
      <c r="C37" s="1611"/>
      <c r="D37" s="1611"/>
      <c r="E37" s="1611"/>
      <c r="F37" s="1611"/>
      <c r="G37" s="1611"/>
      <c r="H37" s="1611"/>
    </row>
    <row r="38" customFormat="false" ht="29.25" hidden="false" customHeight="true" outlineLevel="0" collapsed="false">
      <c r="A38" s="1611" t="s">
        <v>1607</v>
      </c>
      <c r="B38" s="1611"/>
      <c r="C38" s="1611"/>
      <c r="D38" s="1611"/>
      <c r="E38" s="1611"/>
      <c r="F38" s="1611"/>
      <c r="G38" s="1611"/>
      <c r="H38" s="1611"/>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1" t="s">
        <v>1571</v>
      </c>
      <c r="E1" s="114" t="s">
        <v>76</v>
      </c>
    </row>
    <row r="2" customFormat="false" ht="15.75" hidden="false" customHeight="true" outlineLevel="0" collapsed="false">
      <c r="A2" s="661" t="s">
        <v>1572</v>
      </c>
      <c r="E2" s="114" t="s">
        <v>78</v>
      </c>
    </row>
    <row r="3" customFormat="false" ht="15.75" hidden="false" customHeight="true" outlineLevel="0" collapsed="false">
      <c r="A3" s="661" t="s">
        <v>112</v>
      </c>
      <c r="E3" s="114" t="s">
        <v>79</v>
      </c>
    </row>
    <row r="4" customFormat="false" ht="12.75" hidden="false" customHeight="true" outlineLevel="0" collapsed="false"/>
    <row r="5" customFormat="false" ht="12.75" hidden="false" customHeight="true" outlineLevel="0" collapsed="false">
      <c r="A5" s="1011" t="s">
        <v>462</v>
      </c>
      <c r="B5" s="1011"/>
      <c r="C5" s="1011"/>
      <c r="D5" s="1011"/>
      <c r="E5" s="1011"/>
    </row>
    <row r="6" customFormat="false" ht="12.75" hidden="false" customHeight="true" outlineLevel="0" collapsed="false">
      <c r="A6" s="1612"/>
      <c r="B6" s="1148" t="s">
        <v>470</v>
      </c>
      <c r="C6" s="400" t="s">
        <v>1608</v>
      </c>
    </row>
    <row r="7" customFormat="false" ht="13.5" hidden="false" customHeight="true" outlineLevel="0" collapsed="false">
      <c r="A7" s="1549" t="s">
        <v>1609</v>
      </c>
      <c r="B7" s="516" t="s">
        <v>252</v>
      </c>
      <c r="C7" s="517" t="s">
        <v>132</v>
      </c>
    </row>
    <row r="8" customFormat="false" ht="12.75" hidden="false" customHeight="true" outlineLevel="0" collapsed="false">
      <c r="A8" s="1613" t="s">
        <v>1610</v>
      </c>
      <c r="B8" s="518" t="n">
        <v>0.954</v>
      </c>
      <c r="C8" s="519" t="s">
        <v>132</v>
      </c>
    </row>
    <row r="9" customFormat="false" ht="19.5" hidden="false" customHeight="true" outlineLevel="0" collapsed="false"/>
    <row r="10" customFormat="false" ht="12.75" hidden="false" customHeight="true" outlineLevel="0" collapsed="false">
      <c r="A10" s="1614" t="s">
        <v>1611</v>
      </c>
      <c r="B10" s="940" t="s">
        <v>1612</v>
      </c>
      <c r="C10" s="940"/>
      <c r="D10" s="757" t="s">
        <v>1613</v>
      </c>
      <c r="E10" s="757"/>
    </row>
    <row r="11" customFormat="false" ht="12.75" hidden="false" customHeight="true" outlineLevel="0" collapsed="false">
      <c r="A11" s="1615"/>
      <c r="B11" s="1551" t="s">
        <v>1614</v>
      </c>
      <c r="C11" s="1551"/>
      <c r="D11" s="1616" t="s">
        <v>1615</v>
      </c>
      <c r="E11" s="1616"/>
    </row>
    <row r="12" customFormat="false" ht="12.75" hidden="false" customHeight="true" outlineLevel="0" collapsed="false">
      <c r="A12" s="1617" t="s">
        <v>1616</v>
      </c>
      <c r="B12" s="1618" t="s">
        <v>132</v>
      </c>
      <c r="C12" s="1618"/>
      <c r="D12" s="1619" t="s">
        <v>132</v>
      </c>
      <c r="E12" s="1619"/>
    </row>
    <row r="13" customFormat="false" ht="12.75" hidden="false" customHeight="true" outlineLevel="0" collapsed="false">
      <c r="A13" s="1620" t="s">
        <v>1617</v>
      </c>
      <c r="B13" s="1618" t="s">
        <v>132</v>
      </c>
      <c r="C13" s="1618"/>
      <c r="D13" s="1619" t="s">
        <v>132</v>
      </c>
      <c r="E13" s="1619"/>
    </row>
    <row r="14" customFormat="false" ht="12.75" hidden="false" customHeight="true" outlineLevel="0" collapsed="false">
      <c r="A14" s="102" t="s">
        <v>1618</v>
      </c>
      <c r="B14" s="1621" t="s">
        <v>132</v>
      </c>
      <c r="C14" s="1621"/>
      <c r="D14" s="1622" t="s">
        <v>132</v>
      </c>
      <c r="E14" s="1622"/>
    </row>
    <row r="15" customFormat="false" ht="12.75" hidden="false" customHeight="true" outlineLevel="0" collapsed="false">
      <c r="A15" s="102" t="s">
        <v>1619</v>
      </c>
      <c r="B15" s="1621" t="s">
        <v>132</v>
      </c>
      <c r="C15" s="1621"/>
      <c r="D15" s="1622" t="s">
        <v>132</v>
      </c>
      <c r="E15" s="1622"/>
    </row>
    <row r="16" customFormat="false" ht="12.75" hidden="false" customHeight="true" outlineLevel="0" collapsed="false">
      <c r="A16" s="102" t="s">
        <v>1620</v>
      </c>
      <c r="B16" s="1618" t="s">
        <v>132</v>
      </c>
      <c r="C16" s="1618"/>
      <c r="D16" s="1622" t="s">
        <v>132</v>
      </c>
      <c r="E16" s="1622"/>
    </row>
    <row r="17" customFormat="false" ht="12.75" hidden="false" customHeight="true" outlineLevel="0" collapsed="false">
      <c r="A17" s="102" t="s">
        <v>1621</v>
      </c>
      <c r="B17" s="1618" t="s">
        <v>132</v>
      </c>
      <c r="C17" s="1618"/>
      <c r="D17" s="1619" t="s">
        <v>132</v>
      </c>
      <c r="E17" s="1619"/>
    </row>
    <row r="18" customFormat="false" ht="12.75" hidden="false" customHeight="true" outlineLevel="0" collapsed="false">
      <c r="A18" s="102" t="s">
        <v>1622</v>
      </c>
      <c r="B18" s="1618" t="s">
        <v>132</v>
      </c>
      <c r="C18" s="1618"/>
      <c r="D18" s="1622" t="s">
        <v>132</v>
      </c>
      <c r="E18" s="1622"/>
    </row>
    <row r="19" customFormat="false" ht="12.75" hidden="false" customHeight="true" outlineLevel="0" collapsed="false">
      <c r="A19" s="298" t="s">
        <v>1623</v>
      </c>
      <c r="B19" s="1618" t="s">
        <v>132</v>
      </c>
      <c r="C19" s="1618"/>
      <c r="D19" s="1622" t="s">
        <v>132</v>
      </c>
      <c r="E19" s="1622"/>
    </row>
    <row r="20" customFormat="false" ht="12.75" hidden="false" customHeight="true" outlineLevel="0" collapsed="false">
      <c r="A20" s="1623" t="s">
        <v>1624</v>
      </c>
      <c r="B20" s="1621"/>
      <c r="C20" s="1621"/>
      <c r="D20" s="1622"/>
      <c r="E20" s="1622"/>
    </row>
    <row r="21" customFormat="false" ht="12.75" hidden="false" customHeight="true" outlineLevel="0" collapsed="false">
      <c r="A21" s="1623" t="s">
        <v>1625</v>
      </c>
      <c r="B21" s="1621"/>
      <c r="C21" s="1621"/>
      <c r="D21" s="1622"/>
      <c r="E21" s="1622"/>
    </row>
    <row r="22" customFormat="false" ht="12.75" hidden="false" customHeight="true" outlineLevel="0" collapsed="false">
      <c r="A22" s="1623" t="s">
        <v>898</v>
      </c>
      <c r="B22" s="1621"/>
      <c r="C22" s="1621"/>
      <c r="D22" s="1622"/>
      <c r="E22" s="1622"/>
    </row>
    <row r="23" customFormat="false" ht="12.75" hidden="false" customHeight="true" outlineLevel="0" collapsed="false">
      <c r="A23" s="1623" t="s">
        <v>1626</v>
      </c>
      <c r="B23" s="1621"/>
      <c r="C23" s="1621"/>
      <c r="D23" s="1622"/>
      <c r="E23" s="1622"/>
    </row>
    <row r="24" customFormat="false" ht="12.75" hidden="false" customHeight="true" outlineLevel="0" collapsed="false">
      <c r="A24" s="1623" t="s">
        <v>1627</v>
      </c>
      <c r="B24" s="1621"/>
      <c r="C24" s="1621"/>
      <c r="D24" s="1622"/>
      <c r="E24" s="1622"/>
    </row>
    <row r="25" customFormat="false" ht="12.75" hidden="false" customHeight="true" outlineLevel="0" collapsed="false">
      <c r="A25" s="1623" t="s">
        <v>1628</v>
      </c>
      <c r="B25" s="1621"/>
      <c r="C25" s="1621"/>
      <c r="D25" s="1622"/>
      <c r="E25" s="1622"/>
    </row>
    <row r="26" customFormat="false" ht="12.75" hidden="false" customHeight="true" outlineLevel="0" collapsed="false">
      <c r="A26" s="1623" t="s">
        <v>1629</v>
      </c>
      <c r="B26" s="1621"/>
      <c r="C26" s="1621"/>
      <c r="D26" s="1622"/>
      <c r="E26" s="1622"/>
    </row>
    <row r="27" customFormat="false" ht="12.75" hidden="false" customHeight="true" outlineLevel="0" collapsed="false">
      <c r="A27" s="1623" t="s">
        <v>1630</v>
      </c>
      <c r="B27" s="1621"/>
      <c r="C27" s="1621"/>
      <c r="D27" s="1622"/>
      <c r="E27" s="1622"/>
    </row>
    <row r="28" customFormat="false" ht="12.75" hidden="false" customHeight="true" outlineLevel="0" collapsed="false">
      <c r="A28" s="1623" t="s">
        <v>1631</v>
      </c>
      <c r="B28" s="1621"/>
      <c r="C28" s="1621"/>
      <c r="D28" s="1622"/>
      <c r="E28" s="1622"/>
    </row>
    <row r="29" customFormat="false" ht="12.75" hidden="false" customHeight="true" outlineLevel="0" collapsed="false">
      <c r="A29" s="1623" t="s">
        <v>1632</v>
      </c>
      <c r="B29" s="1621"/>
      <c r="C29" s="1621"/>
      <c r="D29" s="1622"/>
      <c r="E29" s="1622"/>
    </row>
    <row r="30" customFormat="false" ht="12.75" hidden="false" customHeight="true" outlineLevel="0" collapsed="false">
      <c r="A30" s="1623" t="s">
        <v>1633</v>
      </c>
      <c r="B30" s="1621"/>
      <c r="C30" s="1621"/>
      <c r="D30" s="1622"/>
      <c r="E30" s="1622"/>
    </row>
    <row r="31" customFormat="false" ht="12.75" hidden="false" customHeight="true" outlineLevel="0" collapsed="false">
      <c r="A31" s="1623" t="s">
        <v>1617</v>
      </c>
      <c r="B31" s="1621"/>
      <c r="C31" s="1621"/>
      <c r="D31" s="1622"/>
      <c r="E31" s="1622"/>
    </row>
    <row r="32" customFormat="false" ht="12.75" hidden="false" customHeight="true" outlineLevel="0" collapsed="false">
      <c r="A32" s="1623" t="s">
        <v>1634</v>
      </c>
      <c r="B32" s="1621"/>
      <c r="C32" s="1621"/>
      <c r="D32" s="1622"/>
      <c r="E32" s="1622"/>
    </row>
    <row r="33" customFormat="false" ht="12.75" hidden="false" customHeight="true" outlineLevel="0" collapsed="false">
      <c r="A33" s="1623" t="s">
        <v>254</v>
      </c>
      <c r="B33" s="1621"/>
      <c r="C33" s="1621"/>
      <c r="D33" s="1622"/>
      <c r="E33" s="1622"/>
    </row>
    <row r="34" customFormat="false" ht="12.75" hidden="false" customHeight="true" outlineLevel="0" collapsed="false">
      <c r="A34" s="1623" t="s">
        <v>1635</v>
      </c>
      <c r="B34" s="1621"/>
      <c r="C34" s="1621"/>
      <c r="D34" s="1622"/>
      <c r="E34" s="1622"/>
    </row>
    <row r="35" customFormat="false" ht="12.75" hidden="false" customHeight="true" outlineLevel="0" collapsed="false">
      <c r="A35" s="1623" t="s">
        <v>1636</v>
      </c>
      <c r="B35" s="1621"/>
      <c r="C35" s="1621"/>
      <c r="D35" s="1622"/>
      <c r="E35" s="1622"/>
    </row>
    <row r="36" customFormat="false" ht="12.75" hidden="false" customHeight="true" outlineLevel="0" collapsed="false">
      <c r="A36" s="1624"/>
      <c r="B36" s="1625" t="s">
        <v>1637</v>
      </c>
      <c r="C36" s="1625"/>
      <c r="D36" s="1625"/>
      <c r="E36" s="1625"/>
    </row>
    <row r="37" customFormat="false" ht="12.75" hidden="false" customHeight="true" outlineLevel="0" collapsed="false">
      <c r="A37" s="1626" t="s">
        <v>1638</v>
      </c>
      <c r="B37" s="1627" t="s">
        <v>252</v>
      </c>
      <c r="C37" s="1627"/>
      <c r="D37" s="1627"/>
      <c r="E37" s="1627"/>
    </row>
    <row r="38" customFormat="false" ht="12.75" hidden="false" customHeight="true" outlineLevel="0" collapsed="false">
      <c r="A38" s="1628"/>
      <c r="B38" s="1629"/>
      <c r="C38" s="1629"/>
      <c r="D38" s="1629"/>
      <c r="E38" s="1629"/>
    </row>
    <row r="39" customFormat="false" ht="12.75" hidden="false" customHeight="true" outlineLevel="0" collapsed="false">
      <c r="A39" s="1628" t="s">
        <v>1623</v>
      </c>
      <c r="B39" s="1630"/>
      <c r="C39" s="1630"/>
      <c r="D39" s="1630"/>
      <c r="E39" s="1630"/>
    </row>
    <row r="40" customFormat="false" ht="12.75" hidden="false" customHeight="true" outlineLevel="0" collapsed="false">
      <c r="A40" s="135" t="s">
        <v>103</v>
      </c>
      <c r="B40" s="1631" t="s">
        <v>95</v>
      </c>
      <c r="C40" s="1631"/>
      <c r="D40" s="1631"/>
      <c r="E40" s="1631"/>
    </row>
    <row r="41" customFormat="false" ht="20.25" hidden="false" customHeight="true" outlineLevel="0" collapsed="false">
      <c r="A41" s="31"/>
      <c r="B41" s="31"/>
      <c r="C41" s="31"/>
      <c r="D41" s="31"/>
      <c r="E41" s="31"/>
    </row>
    <row r="42" customFormat="false" ht="26.25" hidden="false" customHeight="true" outlineLevel="0" collapsed="false">
      <c r="A42" s="756" t="s">
        <v>1639</v>
      </c>
      <c r="B42" s="940" t="s">
        <v>1640</v>
      </c>
      <c r="C42" s="940" t="s">
        <v>1641</v>
      </c>
      <c r="D42" s="940" t="s">
        <v>1642</v>
      </c>
      <c r="E42" s="757" t="s">
        <v>1643</v>
      </c>
    </row>
    <row r="43" customFormat="false" ht="24" hidden="false" customHeight="true" outlineLevel="0" collapsed="false">
      <c r="A43" s="1632"/>
      <c r="B43" s="941" t="s">
        <v>944</v>
      </c>
      <c r="C43" s="941" t="s">
        <v>944</v>
      </c>
      <c r="D43" s="941" t="s">
        <v>944</v>
      </c>
      <c r="E43" s="763" t="s">
        <v>944</v>
      </c>
    </row>
    <row r="44" customFormat="false" ht="8.25" hidden="false" customHeight="true" outlineLevel="0" collapsed="false">
      <c r="A44" s="1615"/>
      <c r="B44" s="1551"/>
      <c r="C44" s="1551"/>
      <c r="D44" s="1551"/>
      <c r="E44" s="1616"/>
    </row>
    <row r="45" customFormat="false" ht="12.75" hidden="false" customHeight="true" outlineLevel="0" collapsed="false">
      <c r="A45" s="1149" t="s">
        <v>1644</v>
      </c>
      <c r="B45" s="132" t="s">
        <v>132</v>
      </c>
      <c r="C45" s="132" t="s">
        <v>132</v>
      </c>
      <c r="D45" s="132" t="s">
        <v>252</v>
      </c>
      <c r="E45" s="517" t="s">
        <v>95</v>
      </c>
    </row>
    <row r="46" customFormat="false" ht="12.75" hidden="false" customHeight="true" outlineLevel="0" collapsed="false">
      <c r="A46" s="1149" t="s">
        <v>1645</v>
      </c>
      <c r="B46" s="132" t="s">
        <v>132</v>
      </c>
      <c r="C46" s="132" t="s">
        <v>132</v>
      </c>
      <c r="D46" s="132" t="s">
        <v>252</v>
      </c>
      <c r="E46" s="517" t="s">
        <v>95</v>
      </c>
    </row>
    <row r="47" customFormat="false" ht="12.75" hidden="false" customHeight="true" outlineLevel="0" collapsed="false">
      <c r="A47" s="1149" t="s">
        <v>1623</v>
      </c>
      <c r="B47" s="252" t="s">
        <v>132</v>
      </c>
      <c r="C47" s="252" t="s">
        <v>132</v>
      </c>
      <c r="D47" s="252" t="s">
        <v>252</v>
      </c>
      <c r="E47" s="1633" t="s">
        <v>95</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tru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9.14"/>
  </cols>
  <sheetData>
    <row r="1" customFormat="false" ht="15.75" hidden="false" customHeight="true" outlineLevel="0" collapsed="false">
      <c r="A1" s="661" t="s">
        <v>1646</v>
      </c>
      <c r="P1" s="114" t="s">
        <v>76</v>
      </c>
    </row>
    <row r="2" customFormat="false" ht="15.75" hidden="false" customHeight="true" outlineLevel="0" collapsed="false">
      <c r="A2" s="661" t="s">
        <v>1647</v>
      </c>
      <c r="P2" s="114" t="s">
        <v>78</v>
      </c>
    </row>
    <row r="3" customFormat="false" ht="15.75" hidden="false" customHeight="true" outlineLevel="0" collapsed="false">
      <c r="P3" s="114" t="s">
        <v>79</v>
      </c>
    </row>
    <row r="4" customFormat="false" ht="12.75" hidden="false" customHeight="true" outlineLevel="0" collapsed="false">
      <c r="P4" s="1634"/>
    </row>
    <row r="5" customFormat="false" ht="14.25" hidden="false" customHeight="true" outlineLevel="0" collapsed="false">
      <c r="A5" s="1635" t="s">
        <v>374</v>
      </c>
      <c r="B5" s="1636"/>
      <c r="C5" s="1637" t="s">
        <v>1648</v>
      </c>
      <c r="D5" s="1637"/>
      <c r="E5" s="1638" t="s">
        <v>413</v>
      </c>
      <c r="F5" s="1638" t="s">
        <v>414</v>
      </c>
      <c r="G5" s="1638" t="s">
        <v>483</v>
      </c>
      <c r="H5" s="1638"/>
      <c r="I5" s="1638" t="s">
        <v>484</v>
      </c>
      <c r="J5" s="1638"/>
      <c r="K5" s="1637" t="s">
        <v>485</v>
      </c>
      <c r="L5" s="1637"/>
      <c r="M5" s="1638" t="s">
        <v>486</v>
      </c>
      <c r="N5" s="1638" t="s">
        <v>1649</v>
      </c>
      <c r="O5" s="1638" t="s">
        <v>86</v>
      </c>
      <c r="P5" s="1639" t="s">
        <v>487</v>
      </c>
    </row>
    <row r="6" customFormat="false" ht="12" hidden="false" customHeight="true" outlineLevel="0" collapsed="false">
      <c r="A6" s="1640" t="s">
        <v>377</v>
      </c>
      <c r="B6" s="1641"/>
      <c r="C6" s="1642" t="s">
        <v>1650</v>
      </c>
      <c r="D6" s="1642"/>
      <c r="E6" s="1643"/>
      <c r="F6" s="1643"/>
      <c r="G6" s="1644" t="s">
        <v>488</v>
      </c>
      <c r="H6" s="1644" t="s">
        <v>489</v>
      </c>
      <c r="I6" s="1644" t="s">
        <v>488</v>
      </c>
      <c r="J6" s="1644" t="s">
        <v>489</v>
      </c>
      <c r="K6" s="1644" t="s">
        <v>488</v>
      </c>
      <c r="L6" s="1644" t="s">
        <v>489</v>
      </c>
      <c r="M6" s="1643"/>
      <c r="N6" s="1643"/>
      <c r="O6" s="1643"/>
      <c r="P6" s="1645"/>
    </row>
    <row r="7" customFormat="false" ht="14.25" hidden="false" customHeight="true" outlineLevel="0" collapsed="false">
      <c r="A7" s="1646"/>
      <c r="B7" s="1647"/>
      <c r="C7" s="1648" t="s">
        <v>88</v>
      </c>
      <c r="D7" s="1648"/>
      <c r="E7" s="1648"/>
      <c r="F7" s="1648"/>
      <c r="G7" s="1648" t="s">
        <v>490</v>
      </c>
      <c r="H7" s="1648"/>
      <c r="I7" s="1648"/>
      <c r="J7" s="1648"/>
      <c r="K7" s="1649" t="s">
        <v>88</v>
      </c>
      <c r="L7" s="1649"/>
      <c r="M7" s="1649"/>
      <c r="N7" s="1649"/>
      <c r="O7" s="1649"/>
      <c r="P7" s="1649"/>
    </row>
    <row r="8" customFormat="false" ht="13.5" hidden="false" customHeight="true" outlineLevel="0" collapsed="false">
      <c r="A8" s="1650" t="s">
        <v>1651</v>
      </c>
      <c r="B8" s="1651"/>
      <c r="C8" s="1652" t="n">
        <v>43324.0214388865</v>
      </c>
      <c r="D8" s="1652"/>
      <c r="E8" s="1652" t="n">
        <v>168.52948301266</v>
      </c>
      <c r="F8" s="1652" t="n">
        <v>10.5794734224737</v>
      </c>
      <c r="G8" s="1652" t="n">
        <v>1971.79279347787</v>
      </c>
      <c r="H8" s="1652" t="n">
        <v>617.427680413986</v>
      </c>
      <c r="I8" s="1652" t="n">
        <v>57.5322970411</v>
      </c>
      <c r="J8" s="1652" t="n">
        <v>56.15872262204</v>
      </c>
      <c r="K8" s="1652" t="n">
        <v>0.071860256</v>
      </c>
      <c r="L8" s="1652" t="n">
        <v>0.0067875602</v>
      </c>
      <c r="M8" s="1652" t="n">
        <v>83.7942354235745</v>
      </c>
      <c r="N8" s="1652" t="n">
        <v>334.688843800363</v>
      </c>
      <c r="O8" s="1652" t="n">
        <v>197.922090985416</v>
      </c>
      <c r="P8" s="1653" t="n">
        <v>17.5968091426438</v>
      </c>
    </row>
    <row r="9" customFormat="false" ht="12" hidden="false" customHeight="true" outlineLevel="0" collapsed="false">
      <c r="A9" s="1654" t="s">
        <v>1652</v>
      </c>
      <c r="B9" s="1655"/>
      <c r="C9" s="1656" t="n">
        <v>43285.6261684351</v>
      </c>
      <c r="D9" s="1656"/>
      <c r="E9" s="1656" t="n">
        <v>13.8659789984792</v>
      </c>
      <c r="F9" s="1656" t="n">
        <v>1.11949971032387</v>
      </c>
      <c r="G9" s="1657"/>
      <c r="H9" s="1657"/>
      <c r="I9" s="1657"/>
      <c r="J9" s="1657"/>
      <c r="K9" s="1657"/>
      <c r="L9" s="1657"/>
      <c r="M9" s="1656" t="n">
        <v>78.1923246509701</v>
      </c>
      <c r="N9" s="1656" t="n">
        <v>314.400720944382</v>
      </c>
      <c r="O9" s="1656" t="n">
        <v>36.2977302908143</v>
      </c>
      <c r="P9" s="1658" t="n">
        <v>14.0808468254579</v>
      </c>
    </row>
    <row r="10" customFormat="false" ht="13.5" hidden="false" customHeight="true" outlineLevel="0" collapsed="false">
      <c r="A10" s="1659" t="s">
        <v>1653</v>
      </c>
      <c r="B10" s="1660" t="s">
        <v>1654</v>
      </c>
      <c r="C10" s="1661" t="n">
        <v>43921.8351925874</v>
      </c>
      <c r="D10" s="1661"/>
      <c r="E10" s="912"/>
      <c r="F10" s="912"/>
      <c r="G10" s="703"/>
      <c r="H10" s="703"/>
      <c r="I10" s="703"/>
      <c r="J10" s="703"/>
      <c r="K10" s="703"/>
      <c r="L10" s="703"/>
      <c r="M10" s="175"/>
      <c r="N10" s="175"/>
      <c r="O10" s="175"/>
      <c r="P10" s="178"/>
    </row>
    <row r="11" customFormat="false" ht="13.5" hidden="false" customHeight="true" outlineLevel="0" collapsed="false">
      <c r="A11" s="1662"/>
      <c r="B11" s="1660" t="s">
        <v>1655</v>
      </c>
      <c r="C11" s="1661" t="n">
        <v>43175.1451445392</v>
      </c>
      <c r="D11" s="1661"/>
      <c r="E11" s="1661" t="n">
        <v>5.55894220380624</v>
      </c>
      <c r="F11" s="1661" t="n">
        <v>1.11941691032387</v>
      </c>
      <c r="G11" s="703"/>
      <c r="H11" s="703"/>
      <c r="I11" s="703"/>
      <c r="J11" s="703"/>
      <c r="K11" s="703"/>
      <c r="L11" s="703"/>
      <c r="M11" s="1661" t="n">
        <v>77.9074979565161</v>
      </c>
      <c r="N11" s="1661" t="n">
        <v>314.333615666602</v>
      </c>
      <c r="O11" s="1661" t="n">
        <v>29.9912958959158</v>
      </c>
      <c r="P11" s="1663" t="n">
        <v>13.7413841032219</v>
      </c>
    </row>
    <row r="12" customFormat="false" ht="12" hidden="false" customHeight="true" outlineLevel="0" collapsed="false">
      <c r="A12" s="1664" t="s">
        <v>1656</v>
      </c>
      <c r="B12" s="1665"/>
      <c r="C12" s="1661" t="n">
        <v>3602.39795437472</v>
      </c>
      <c r="D12" s="1661"/>
      <c r="E12" s="1661" t="n">
        <v>0.0883041960008</v>
      </c>
      <c r="F12" s="1661" t="n">
        <v>0.405159724278093</v>
      </c>
      <c r="G12" s="703"/>
      <c r="H12" s="703"/>
      <c r="I12" s="703"/>
      <c r="J12" s="703"/>
      <c r="K12" s="703"/>
      <c r="L12" s="703"/>
      <c r="M12" s="1661" t="n">
        <v>2.96403123066667</v>
      </c>
      <c r="N12" s="1661" t="n">
        <v>1.14041505993464</v>
      </c>
      <c r="O12" s="1661" t="n">
        <v>0.131609696894118</v>
      </c>
      <c r="P12" s="1663" t="n">
        <v>1.93013233389199</v>
      </c>
    </row>
    <row r="13" customFormat="false" ht="12" hidden="false" customHeight="true" outlineLevel="0" collapsed="false">
      <c r="A13" s="1666" t="s">
        <v>1657</v>
      </c>
      <c r="B13" s="1666"/>
      <c r="C13" s="1661" t="n">
        <v>5973.89478368693</v>
      </c>
      <c r="D13" s="1661"/>
      <c r="E13" s="1667" t="n">
        <v>0.512278063006175</v>
      </c>
      <c r="F13" s="1667" t="n">
        <v>0.123083500592824</v>
      </c>
      <c r="G13" s="1668"/>
      <c r="H13" s="1668"/>
      <c r="I13" s="1668"/>
      <c r="J13" s="1668"/>
      <c r="K13" s="1668"/>
      <c r="L13" s="1668"/>
      <c r="M13" s="1667" t="n">
        <v>8.67764519533427</v>
      </c>
      <c r="N13" s="1667" t="n">
        <v>11.0648087484524</v>
      </c>
      <c r="O13" s="1667" t="n">
        <v>0.456799270644108</v>
      </c>
      <c r="P13" s="1669" t="n">
        <v>4.83777978213744</v>
      </c>
    </row>
    <row r="14" customFormat="false" ht="12" hidden="false" customHeight="true" outlineLevel="0" collapsed="false">
      <c r="A14" s="1664" t="s">
        <v>1658</v>
      </c>
      <c r="B14" s="1665"/>
      <c r="C14" s="1661" t="n">
        <v>15866.804212074</v>
      </c>
      <c r="D14" s="1661"/>
      <c r="E14" s="1661" t="n">
        <v>0.993060270310882</v>
      </c>
      <c r="F14" s="1661" t="n">
        <v>0.399378678896555</v>
      </c>
      <c r="G14" s="703"/>
      <c r="H14" s="703"/>
      <c r="I14" s="703"/>
      <c r="J14" s="703"/>
      <c r="K14" s="703"/>
      <c r="L14" s="703"/>
      <c r="M14" s="1661" t="n">
        <v>45.296703914096</v>
      </c>
      <c r="N14" s="1661" t="n">
        <v>204.796285962676</v>
      </c>
      <c r="O14" s="1661" t="n">
        <v>19.3188733486708</v>
      </c>
      <c r="P14" s="1663" t="n">
        <v>0.163578085226637</v>
      </c>
    </row>
    <row r="15" customFormat="false" ht="12" hidden="false" customHeight="true" outlineLevel="0" collapsed="false">
      <c r="A15" s="1664" t="s">
        <v>1659</v>
      </c>
      <c r="B15" s="1665"/>
      <c r="C15" s="1661" t="n">
        <v>17128.8906022043</v>
      </c>
      <c r="D15" s="1661"/>
      <c r="E15" s="1661" t="n">
        <v>3.85848661819804</v>
      </c>
      <c r="F15" s="1661" t="n">
        <v>0.170395410418225</v>
      </c>
      <c r="G15" s="703"/>
      <c r="H15" s="703"/>
      <c r="I15" s="703"/>
      <c r="J15" s="703"/>
      <c r="K15" s="703"/>
      <c r="L15" s="703"/>
      <c r="M15" s="1661" t="n">
        <v>15.6835753865062</v>
      </c>
      <c r="N15" s="1661" t="n">
        <v>73.1828366994273</v>
      </c>
      <c r="O15" s="1661" t="n">
        <v>5.57028506662683</v>
      </c>
      <c r="P15" s="1663" t="n">
        <v>6.80613977200263</v>
      </c>
    </row>
    <row r="16" customFormat="false" ht="12" hidden="false" customHeight="true" outlineLevel="0" collapsed="false">
      <c r="A16" s="1664" t="s">
        <v>1660</v>
      </c>
      <c r="B16" s="1665"/>
      <c r="C16" s="1661" t="n">
        <v>603.157592199238</v>
      </c>
      <c r="D16" s="1661"/>
      <c r="E16" s="1661" t="n">
        <v>0.106813056290341</v>
      </c>
      <c r="F16" s="1661" t="n">
        <v>0.0213995961381756</v>
      </c>
      <c r="G16" s="703"/>
      <c r="H16" s="703"/>
      <c r="I16" s="703"/>
      <c r="J16" s="703"/>
      <c r="K16" s="703"/>
      <c r="L16" s="703"/>
      <c r="M16" s="1661" t="n">
        <v>5.28554222991293</v>
      </c>
      <c r="N16" s="1661" t="n">
        <v>24.1492691961111</v>
      </c>
      <c r="O16" s="1661" t="n">
        <v>4.51372851307995</v>
      </c>
      <c r="P16" s="1663" t="n">
        <v>0.00375412996317424</v>
      </c>
    </row>
    <row r="17" customFormat="false" ht="12" hidden="false" customHeight="true" outlineLevel="0" collapsed="false">
      <c r="A17" s="1659" t="s">
        <v>121</v>
      </c>
      <c r="B17" s="1670"/>
      <c r="C17" s="1661" t="n">
        <v>110.48102389593</v>
      </c>
      <c r="D17" s="1661"/>
      <c r="E17" s="1661" t="n">
        <v>8.307036794673</v>
      </c>
      <c r="F17" s="1661" t="n">
        <v>8.28E-005</v>
      </c>
      <c r="G17" s="703"/>
      <c r="H17" s="703"/>
      <c r="I17" s="703"/>
      <c r="J17" s="703"/>
      <c r="K17" s="703"/>
      <c r="L17" s="703"/>
      <c r="M17" s="1661" t="n">
        <v>0.284826694454</v>
      </c>
      <c r="N17" s="1661" t="n">
        <v>0.06710527778</v>
      </c>
      <c r="O17" s="1661" t="n">
        <v>6.30643439489841</v>
      </c>
      <c r="P17" s="1663" t="n">
        <v>0.339462722236</v>
      </c>
    </row>
    <row r="18" customFormat="false" ht="12" hidden="false" customHeight="true" outlineLevel="0" collapsed="false">
      <c r="A18" s="1664" t="s">
        <v>122</v>
      </c>
      <c r="B18" s="1670"/>
      <c r="C18" s="1661" t="s">
        <v>95</v>
      </c>
      <c r="D18" s="1661"/>
      <c r="E18" s="1661" t="s">
        <v>95</v>
      </c>
      <c r="F18" s="1661" t="s">
        <v>95</v>
      </c>
      <c r="G18" s="703"/>
      <c r="H18" s="703"/>
      <c r="I18" s="703"/>
      <c r="J18" s="703"/>
      <c r="K18" s="703"/>
      <c r="L18" s="703"/>
      <c r="M18" s="1661" t="s">
        <v>95</v>
      </c>
      <c r="N18" s="1661" t="s">
        <v>95</v>
      </c>
      <c r="O18" s="1661" t="s">
        <v>95</v>
      </c>
      <c r="P18" s="1663" t="s">
        <v>95</v>
      </c>
    </row>
    <row r="19" customFormat="false" ht="12.75" hidden="false" customHeight="true" outlineLevel="0" collapsed="false">
      <c r="A19" s="1671" t="s">
        <v>1661</v>
      </c>
      <c r="B19" s="1672"/>
      <c r="C19" s="1673" t="n">
        <v>110.48102389593</v>
      </c>
      <c r="D19" s="1673"/>
      <c r="E19" s="1673" t="n">
        <v>8.307036794673</v>
      </c>
      <c r="F19" s="1673" t="n">
        <v>8.28E-005</v>
      </c>
      <c r="G19" s="705"/>
      <c r="H19" s="705"/>
      <c r="I19" s="705"/>
      <c r="J19" s="705"/>
      <c r="K19" s="705"/>
      <c r="L19" s="705"/>
      <c r="M19" s="1673" t="n">
        <v>0.284826694454</v>
      </c>
      <c r="N19" s="1673" t="n">
        <v>0.06710527778</v>
      </c>
      <c r="O19" s="1673" t="n">
        <v>6.30643439489841</v>
      </c>
      <c r="P19" s="1674" t="n">
        <v>0.339462722236</v>
      </c>
    </row>
    <row r="20" customFormat="false" ht="12" hidden="false" customHeight="true" outlineLevel="0" collapsed="false">
      <c r="A20" s="1675" t="s">
        <v>1662</v>
      </c>
      <c r="B20" s="1676"/>
      <c r="C20" s="1656" t="n">
        <v>2074.32476206133</v>
      </c>
      <c r="D20" s="1656"/>
      <c r="E20" s="1656" t="n">
        <v>0.3400750947</v>
      </c>
      <c r="F20" s="1656" t="n">
        <v>0.464208</v>
      </c>
      <c r="G20" s="1656" t="n">
        <v>1971.79279347787</v>
      </c>
      <c r="H20" s="1656" t="n">
        <v>617.427680413986</v>
      </c>
      <c r="I20" s="1656" t="n">
        <v>57.5322970411</v>
      </c>
      <c r="J20" s="1656" t="n">
        <v>56.15872262204</v>
      </c>
      <c r="K20" s="1656" t="n">
        <v>0.071860256</v>
      </c>
      <c r="L20" s="1656" t="n">
        <v>0.0067875602</v>
      </c>
      <c r="M20" s="1656" t="n">
        <v>0.686122356343291</v>
      </c>
      <c r="N20" s="1656" t="n">
        <v>11.0103484682222</v>
      </c>
      <c r="O20" s="1656" t="n">
        <v>8.68909413595686</v>
      </c>
      <c r="P20" s="1658" t="n">
        <v>2.09800221233289</v>
      </c>
    </row>
    <row r="21" customFormat="false" ht="12" hidden="false" customHeight="true" outlineLevel="0" collapsed="false">
      <c r="A21" s="1659" t="s">
        <v>492</v>
      </c>
      <c r="B21" s="1677"/>
      <c r="C21" s="1661" t="n">
        <v>1859.03776206133</v>
      </c>
      <c r="D21" s="1661"/>
      <c r="E21" s="1678" t="n">
        <v>0.0300750947</v>
      </c>
      <c r="F21" s="1678" t="s">
        <v>95</v>
      </c>
      <c r="G21" s="912"/>
      <c r="H21" s="912"/>
      <c r="I21" s="912"/>
      <c r="J21" s="912"/>
      <c r="K21" s="912"/>
      <c r="L21" s="912"/>
      <c r="M21" s="1678" t="n">
        <v>0.0174623402111111</v>
      </c>
      <c r="N21" s="1678" t="n">
        <v>5.665149946</v>
      </c>
      <c r="O21" s="1678" t="n">
        <v>3.1030468388</v>
      </c>
      <c r="P21" s="1679" t="n">
        <v>1.29708619843556</v>
      </c>
    </row>
    <row r="22" customFormat="false" ht="12" hidden="false" customHeight="true" outlineLevel="0" collapsed="false">
      <c r="A22" s="1659" t="s">
        <v>1663</v>
      </c>
      <c r="B22" s="1677"/>
      <c r="C22" s="1661" t="n">
        <v>15.26</v>
      </c>
      <c r="D22" s="1661"/>
      <c r="E22" s="1661" t="n">
        <v>0.31</v>
      </c>
      <c r="F22" s="1661" t="n">
        <v>0.464208</v>
      </c>
      <c r="G22" s="1661" t="s">
        <v>95</v>
      </c>
      <c r="H22" s="1661" t="s">
        <v>95</v>
      </c>
      <c r="I22" s="1661" t="s">
        <v>95</v>
      </c>
      <c r="J22" s="1661" t="s">
        <v>95</v>
      </c>
      <c r="K22" s="1661" t="s">
        <v>95</v>
      </c>
      <c r="L22" s="1661" t="s">
        <v>95</v>
      </c>
      <c r="M22" s="1661" t="n">
        <v>0.12359901613218</v>
      </c>
      <c r="N22" s="1661" t="n">
        <v>0.9312</v>
      </c>
      <c r="O22" s="1661" t="n">
        <v>0.09789</v>
      </c>
      <c r="P22" s="1663" t="n">
        <v>0.471461333333333</v>
      </c>
    </row>
    <row r="23" customFormat="false" ht="12" hidden="false" customHeight="true" outlineLevel="0" collapsed="false">
      <c r="A23" s="1659" t="s">
        <v>513</v>
      </c>
      <c r="B23" s="1677"/>
      <c r="C23" s="1661" t="n">
        <v>196.587</v>
      </c>
      <c r="D23" s="1661"/>
      <c r="E23" s="1661" t="s">
        <v>131</v>
      </c>
      <c r="F23" s="1661" t="s">
        <v>95</v>
      </c>
      <c r="G23" s="703"/>
      <c r="H23" s="703"/>
      <c r="I23" s="703"/>
      <c r="J23" s="1661" t="n">
        <v>2.81994195</v>
      </c>
      <c r="K23" s="568"/>
      <c r="L23" s="1661" t="n">
        <v>0.001525</v>
      </c>
      <c r="M23" s="1661" t="n">
        <v>0.244061</v>
      </c>
      <c r="N23" s="1661" t="n">
        <v>1.70744405</v>
      </c>
      <c r="O23" s="1661" t="n">
        <v>0.42148906</v>
      </c>
      <c r="P23" s="1663" t="n">
        <v>0.117350625</v>
      </c>
    </row>
    <row r="24" customFormat="false" ht="13.5" hidden="false" customHeight="true" outlineLevel="0" collapsed="false">
      <c r="A24" s="1659" t="s">
        <v>1664</v>
      </c>
      <c r="B24" s="1677"/>
      <c r="C24" s="1661" t="s">
        <v>95</v>
      </c>
      <c r="D24" s="1661"/>
      <c r="E24" s="703"/>
      <c r="F24" s="703"/>
      <c r="G24" s="703"/>
      <c r="H24" s="703"/>
      <c r="I24" s="703"/>
      <c r="J24" s="703"/>
      <c r="K24" s="703"/>
      <c r="L24" s="703"/>
      <c r="M24" s="1661" t="s">
        <v>95</v>
      </c>
      <c r="N24" s="1661" t="n">
        <v>0.0151864722222222</v>
      </c>
      <c r="O24" s="1661" t="n">
        <v>4.28333623715686</v>
      </c>
      <c r="P24" s="1663" t="s">
        <v>95</v>
      </c>
    </row>
    <row r="25" customFormat="false" ht="13.5" hidden="false" customHeight="true" outlineLevel="0" collapsed="false">
      <c r="A25" s="1680" t="s">
        <v>1665</v>
      </c>
      <c r="B25" s="1681"/>
      <c r="C25" s="703"/>
      <c r="D25" s="703"/>
      <c r="E25" s="1668"/>
      <c r="F25" s="1668"/>
      <c r="G25" s="1668"/>
      <c r="H25" s="1667" t="s">
        <v>287</v>
      </c>
      <c r="I25" s="1668"/>
      <c r="J25" s="1667" t="s">
        <v>95</v>
      </c>
      <c r="K25" s="1668"/>
      <c r="L25" s="1667" t="s">
        <v>95</v>
      </c>
      <c r="M25" s="1668"/>
      <c r="N25" s="1668"/>
      <c r="O25" s="1668"/>
      <c r="P25" s="1682"/>
    </row>
    <row r="26" customFormat="false" ht="13.5" hidden="false" customHeight="true" outlineLevel="0" collapsed="false">
      <c r="A26" s="1680" t="s">
        <v>1666</v>
      </c>
      <c r="B26" s="1681"/>
      <c r="C26" s="703"/>
      <c r="D26" s="703"/>
      <c r="E26" s="1668"/>
      <c r="F26" s="1668"/>
      <c r="G26" s="1667" t="n">
        <v>1971.79279347787</v>
      </c>
      <c r="H26" s="1667" t="n">
        <v>617.427680413986</v>
      </c>
      <c r="I26" s="1667" t="n">
        <v>57.5322970411</v>
      </c>
      <c r="J26" s="1667" t="n">
        <v>53.33878067204</v>
      </c>
      <c r="K26" s="1667" t="n">
        <v>0.070335256</v>
      </c>
      <c r="L26" s="1667" t="n">
        <v>0.0052625602</v>
      </c>
      <c r="M26" s="1668"/>
      <c r="N26" s="1668"/>
      <c r="O26" s="1668"/>
      <c r="P26" s="1682"/>
    </row>
    <row r="27" customFormat="false" ht="12.75" hidden="false" customHeight="true" outlineLevel="0" collapsed="false">
      <c r="A27" s="1683" t="s">
        <v>1667</v>
      </c>
      <c r="B27" s="1684"/>
      <c r="C27" s="1673" t="n">
        <v>3.44</v>
      </c>
      <c r="D27" s="1673"/>
      <c r="E27" s="1673" t="s">
        <v>95</v>
      </c>
      <c r="F27" s="1673" t="s">
        <v>95</v>
      </c>
      <c r="G27" s="1673" t="s">
        <v>95</v>
      </c>
      <c r="H27" s="1673" t="s">
        <v>287</v>
      </c>
      <c r="I27" s="1673" t="s">
        <v>95</v>
      </c>
      <c r="J27" s="1673" t="s">
        <v>95</v>
      </c>
      <c r="K27" s="1673" t="s">
        <v>95</v>
      </c>
      <c r="L27" s="1673" t="s">
        <v>95</v>
      </c>
      <c r="M27" s="1673" t="n">
        <v>0.301</v>
      </c>
      <c r="N27" s="1673" t="n">
        <v>2.691368</v>
      </c>
      <c r="O27" s="1673" t="n">
        <v>0.783332</v>
      </c>
      <c r="P27" s="1674" t="n">
        <v>0.212104055564</v>
      </c>
    </row>
    <row r="29" customFormat="false" ht="12" hidden="false" customHeight="true" outlineLevel="0" collapsed="false">
      <c r="A29" s="1685" t="s">
        <v>1668</v>
      </c>
    </row>
    <row r="30" customFormat="false" ht="12" hidden="false" customHeight="true" outlineLevel="0" collapsed="false">
      <c r="A30" s="1686" t="s">
        <v>1669</v>
      </c>
      <c r="G30" s="3" t="s">
        <v>308</v>
      </c>
    </row>
    <row r="31" customFormat="false" ht="12" hidden="false" customHeight="true" outlineLevel="0" collapsed="false">
      <c r="A31" s="1687"/>
    </row>
    <row r="32" customFormat="false" ht="12" hidden="false" customHeight="true" outlineLevel="0" collapsed="false">
      <c r="A32" s="1688"/>
    </row>
    <row r="33" customFormat="false" ht="12" hidden="false" customHeight="true" outlineLevel="0" collapsed="false">
      <c r="A33" s="1689" t="s">
        <v>1670</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9.14"/>
  </cols>
  <sheetData>
    <row r="1" customFormat="false" ht="15.75" hidden="false" customHeight="true" outlineLevel="0" collapsed="false">
      <c r="A1" s="661" t="s">
        <v>1646</v>
      </c>
      <c r="B1" s="1690"/>
      <c r="C1" s="1690"/>
      <c r="D1" s="1690"/>
      <c r="E1" s="1690"/>
      <c r="F1" s="1691"/>
      <c r="G1" s="1691"/>
      <c r="H1" s="1692"/>
      <c r="I1" s="1692"/>
      <c r="J1" s="1692"/>
      <c r="K1" s="1692"/>
      <c r="L1" s="1692"/>
      <c r="M1" s="1692"/>
      <c r="N1" s="1691"/>
      <c r="O1" s="1691"/>
      <c r="P1" s="1691"/>
      <c r="Q1" s="114" t="s">
        <v>76</v>
      </c>
    </row>
    <row r="2" customFormat="false" ht="15.75" hidden="false" customHeight="true" outlineLevel="0" collapsed="false">
      <c r="A2" s="661" t="s">
        <v>1671</v>
      </c>
      <c r="B2" s="1693"/>
      <c r="C2" s="1691"/>
      <c r="D2" s="1691"/>
      <c r="E2" s="1691"/>
      <c r="F2" s="1691"/>
      <c r="G2" s="1691"/>
      <c r="H2" s="1692"/>
      <c r="I2" s="1692"/>
      <c r="J2" s="1692"/>
      <c r="K2" s="1692"/>
      <c r="L2" s="1692"/>
      <c r="M2" s="1692"/>
      <c r="N2" s="1691"/>
      <c r="O2" s="1691"/>
      <c r="P2" s="1691"/>
      <c r="Q2" s="114" t="s">
        <v>78</v>
      </c>
    </row>
    <row r="3" customFormat="false" ht="15.75" hidden="false" customHeight="true" outlineLevel="0" collapsed="false">
      <c r="A3" s="1690"/>
      <c r="B3" s="1693"/>
      <c r="C3" s="1691"/>
      <c r="D3" s="1691"/>
      <c r="E3" s="1691"/>
      <c r="F3" s="1691"/>
      <c r="G3" s="1691"/>
      <c r="H3" s="1692"/>
      <c r="I3" s="1692"/>
      <c r="J3" s="1692"/>
      <c r="K3" s="1692"/>
      <c r="L3" s="1692"/>
      <c r="M3" s="1692"/>
      <c r="N3" s="1691"/>
      <c r="O3" s="1691"/>
      <c r="P3" s="1691"/>
      <c r="Q3" s="114" t="s">
        <v>79</v>
      </c>
    </row>
    <row r="4" customFormat="false" ht="12.75" hidden="false" customHeight="true" outlineLevel="0" collapsed="false">
      <c r="A4" s="1694"/>
      <c r="B4" s="1694"/>
      <c r="C4" s="1695"/>
      <c r="D4" s="1695"/>
      <c r="E4" s="1695"/>
      <c r="F4" s="1695"/>
      <c r="G4" s="1695"/>
      <c r="H4" s="1696"/>
      <c r="I4" s="1696"/>
      <c r="J4" s="1696"/>
      <c r="K4" s="1696"/>
      <c r="L4" s="1696"/>
      <c r="M4" s="1696"/>
      <c r="N4" s="1696"/>
      <c r="O4" s="1695"/>
      <c r="P4" s="1697"/>
      <c r="Q4" s="1695"/>
    </row>
    <row r="5" customFormat="false" ht="14.25" hidden="false" customHeight="true" outlineLevel="0" collapsed="false">
      <c r="A5" s="1698" t="s">
        <v>1517</v>
      </c>
      <c r="B5" s="1637" t="s">
        <v>1672</v>
      </c>
      <c r="C5" s="1637"/>
      <c r="D5" s="1637"/>
      <c r="E5" s="1637"/>
      <c r="F5" s="1637" t="s">
        <v>413</v>
      </c>
      <c r="G5" s="1699" t="s">
        <v>414</v>
      </c>
      <c r="H5" s="1699" t="s">
        <v>1673</v>
      </c>
      <c r="I5" s="1699"/>
      <c r="J5" s="1699" t="s">
        <v>484</v>
      </c>
      <c r="K5" s="1699"/>
      <c r="L5" s="1699" t="s">
        <v>485</v>
      </c>
      <c r="M5" s="1699"/>
      <c r="N5" s="1699" t="s">
        <v>486</v>
      </c>
      <c r="O5" s="1699" t="s">
        <v>1649</v>
      </c>
      <c r="P5" s="1699" t="s">
        <v>86</v>
      </c>
      <c r="Q5" s="1700" t="s">
        <v>487</v>
      </c>
    </row>
    <row r="6" customFormat="false" ht="12" hidden="false" customHeight="true" outlineLevel="0" collapsed="false">
      <c r="A6" s="1701" t="s">
        <v>377</v>
      </c>
      <c r="B6" s="1642" t="s">
        <v>1674</v>
      </c>
      <c r="C6" s="1642"/>
      <c r="D6" s="1642"/>
      <c r="E6" s="1642"/>
      <c r="F6" s="1702"/>
      <c r="G6" s="1703"/>
      <c r="H6" s="1644" t="s">
        <v>488</v>
      </c>
      <c r="I6" s="1704" t="s">
        <v>489</v>
      </c>
      <c r="J6" s="1644" t="s">
        <v>488</v>
      </c>
      <c r="K6" s="1704" t="s">
        <v>489</v>
      </c>
      <c r="L6" s="1644" t="s">
        <v>488</v>
      </c>
      <c r="M6" s="1704" t="s">
        <v>489</v>
      </c>
      <c r="N6" s="1703"/>
      <c r="O6" s="1703"/>
      <c r="P6" s="1703"/>
      <c r="Q6" s="1705"/>
    </row>
    <row r="7" customFormat="false" ht="14.25" hidden="false" customHeight="true" outlineLevel="0" collapsed="false">
      <c r="A7" s="1706"/>
      <c r="B7" s="1648" t="s">
        <v>88</v>
      </c>
      <c r="C7" s="1648"/>
      <c r="D7" s="1648"/>
      <c r="E7" s="1648"/>
      <c r="F7" s="1648"/>
      <c r="G7" s="1648"/>
      <c r="H7" s="1648" t="s">
        <v>633</v>
      </c>
      <c r="I7" s="1648"/>
      <c r="J7" s="1648"/>
      <c r="K7" s="1648"/>
      <c r="L7" s="1649" t="s">
        <v>88</v>
      </c>
      <c r="M7" s="1649"/>
      <c r="N7" s="1649"/>
      <c r="O7" s="1649"/>
      <c r="P7" s="1649"/>
      <c r="Q7" s="1649"/>
    </row>
    <row r="8" customFormat="false" ht="13.5" hidden="false" customHeight="true" outlineLevel="0" collapsed="false">
      <c r="A8" s="1707" t="s">
        <v>1675</v>
      </c>
      <c r="B8" s="1708"/>
      <c r="C8" s="1709" t="n">
        <v>185.637238725</v>
      </c>
      <c r="D8" s="1709"/>
      <c r="E8" s="1709"/>
      <c r="F8" s="1710"/>
      <c r="G8" s="1711" t="n">
        <v>0.1700325</v>
      </c>
      <c r="H8" s="1712"/>
      <c r="I8" s="1710"/>
      <c r="J8" s="1712"/>
      <c r="K8" s="1710"/>
      <c r="L8" s="1712"/>
      <c r="M8" s="1710"/>
      <c r="N8" s="1713" t="n">
        <v>0.008325905</v>
      </c>
      <c r="O8" s="1713" t="n">
        <v>0.01585616</v>
      </c>
      <c r="P8" s="1711" t="n">
        <v>50.70017667125</v>
      </c>
      <c r="Q8" s="1714" t="n">
        <v>0.007760259</v>
      </c>
    </row>
    <row r="9" customFormat="false" ht="12" hidden="false" customHeight="true" outlineLevel="0" collapsed="false">
      <c r="A9" s="1715" t="s">
        <v>1676</v>
      </c>
      <c r="B9" s="1716"/>
      <c r="C9" s="1717"/>
      <c r="D9" s="1717"/>
      <c r="E9" s="1717"/>
      <c r="F9" s="1718" t="n">
        <v>134.046557581379</v>
      </c>
      <c r="G9" s="1718" t="n">
        <v>7.97881262738316</v>
      </c>
      <c r="H9" s="699"/>
      <c r="I9" s="1719"/>
      <c r="J9" s="699"/>
      <c r="K9" s="1719"/>
      <c r="L9" s="699"/>
      <c r="M9" s="1719"/>
      <c r="N9" s="1720" t="n">
        <v>4.47935206225</v>
      </c>
      <c r="O9" s="1720" t="n">
        <v>7.28</v>
      </c>
      <c r="P9" s="1720" t="n">
        <v>4.63500210005947</v>
      </c>
      <c r="Q9" s="1720" t="n">
        <v>0.049</v>
      </c>
      <c r="R9" s="16"/>
    </row>
    <row r="10" customFormat="false" ht="12" hidden="false" customHeight="true" outlineLevel="0" collapsed="false">
      <c r="A10" s="1721" t="s">
        <v>1677</v>
      </c>
      <c r="B10" s="1722"/>
      <c r="C10" s="1723"/>
      <c r="D10" s="1723"/>
      <c r="E10" s="1723"/>
      <c r="F10" s="1724" t="n">
        <v>109.68518681979</v>
      </c>
      <c r="G10" s="912"/>
      <c r="H10" s="703"/>
      <c r="I10" s="1723"/>
      <c r="J10" s="703"/>
      <c r="K10" s="1723"/>
      <c r="L10" s="703"/>
      <c r="M10" s="1723"/>
      <c r="N10" s="912"/>
      <c r="O10" s="912"/>
      <c r="P10" s="912"/>
      <c r="Q10" s="1725"/>
    </row>
    <row r="11" customFormat="false" ht="12" hidden="false" customHeight="true" outlineLevel="0" collapsed="false">
      <c r="A11" s="1721" t="s">
        <v>828</v>
      </c>
      <c r="B11" s="1722"/>
      <c r="C11" s="1723"/>
      <c r="D11" s="1723"/>
      <c r="E11" s="1723"/>
      <c r="F11" s="1726" t="n">
        <v>23.8853707615895</v>
      </c>
      <c r="G11" s="1726" t="n">
        <v>1.30092485425618</v>
      </c>
      <c r="H11" s="703"/>
      <c r="I11" s="1723"/>
      <c r="J11" s="703"/>
      <c r="K11" s="1723"/>
      <c r="L11" s="703"/>
      <c r="M11" s="1723"/>
      <c r="N11" s="703"/>
      <c r="O11" s="703"/>
      <c r="P11" s="1727" t="s">
        <v>95</v>
      </c>
      <c r="Q11" s="1728"/>
    </row>
    <row r="12" customFormat="false" ht="12" hidden="false" customHeight="true" outlineLevel="0" collapsed="false">
      <c r="A12" s="1721" t="s">
        <v>838</v>
      </c>
      <c r="B12" s="1722"/>
      <c r="C12" s="1723"/>
      <c r="D12" s="1723"/>
      <c r="E12" s="1723"/>
      <c r="F12" s="1726" t="s">
        <v>95</v>
      </c>
      <c r="G12" s="703"/>
      <c r="H12" s="703"/>
      <c r="I12" s="1723"/>
      <c r="J12" s="703"/>
      <c r="K12" s="1723"/>
      <c r="L12" s="703"/>
      <c r="M12" s="1723"/>
      <c r="N12" s="703"/>
      <c r="O12" s="703"/>
      <c r="P12" s="1727" t="s">
        <v>95</v>
      </c>
      <c r="Q12" s="1728"/>
    </row>
    <row r="13" customFormat="false" ht="13.5" hidden="false" customHeight="true" outlineLevel="0" collapsed="false">
      <c r="A13" s="1721" t="s">
        <v>1678</v>
      </c>
      <c r="B13" s="1729"/>
      <c r="C13" s="1730"/>
      <c r="D13" s="1730"/>
      <c r="E13" s="1730"/>
      <c r="F13" s="1726" t="s">
        <v>95</v>
      </c>
      <c r="G13" s="1726" t="n">
        <v>6.66528777312698</v>
      </c>
      <c r="H13" s="703"/>
      <c r="I13" s="1723"/>
      <c r="J13" s="703"/>
      <c r="K13" s="1723"/>
      <c r="L13" s="703"/>
      <c r="M13" s="1723"/>
      <c r="N13" s="1723"/>
      <c r="O13" s="703"/>
      <c r="P13" s="1731" t="n">
        <v>3.97000210005947</v>
      </c>
      <c r="Q13" s="1728"/>
    </row>
    <row r="14" customFormat="false" ht="12" hidden="false" customHeight="true" outlineLevel="0" collapsed="false">
      <c r="A14" s="1721" t="s">
        <v>849</v>
      </c>
      <c r="B14" s="1722"/>
      <c r="C14" s="1723"/>
      <c r="D14" s="1723"/>
      <c r="E14" s="1723"/>
      <c r="F14" s="1726" t="s">
        <v>95</v>
      </c>
      <c r="G14" s="1726" t="s">
        <v>95</v>
      </c>
      <c r="H14" s="703"/>
      <c r="I14" s="1723"/>
      <c r="J14" s="703"/>
      <c r="K14" s="1723"/>
      <c r="L14" s="703"/>
      <c r="M14" s="1723"/>
      <c r="N14" s="1727" t="s">
        <v>95</v>
      </c>
      <c r="O14" s="1727" t="s">
        <v>95</v>
      </c>
      <c r="P14" s="1727" t="s">
        <v>95</v>
      </c>
      <c r="Q14" s="1728"/>
    </row>
    <row r="15" customFormat="false" ht="12" hidden="false" customHeight="true" outlineLevel="0" collapsed="false">
      <c r="A15" s="1721" t="s">
        <v>1679</v>
      </c>
      <c r="B15" s="1722"/>
      <c r="C15" s="1723"/>
      <c r="D15" s="1723"/>
      <c r="E15" s="1723"/>
      <c r="F15" s="1726" t="n">
        <v>0.476</v>
      </c>
      <c r="G15" s="1726" t="n">
        <v>0.0126</v>
      </c>
      <c r="H15" s="703"/>
      <c r="I15" s="1723"/>
      <c r="J15" s="703"/>
      <c r="K15" s="1723"/>
      <c r="L15" s="703"/>
      <c r="M15" s="1723"/>
      <c r="N15" s="1731" t="n">
        <v>0.252</v>
      </c>
      <c r="O15" s="1731" t="n">
        <v>7.28</v>
      </c>
      <c r="P15" s="1731" t="n">
        <v>0.665</v>
      </c>
      <c r="Q15" s="1728"/>
    </row>
    <row r="16" customFormat="false" ht="12.75" hidden="false" customHeight="true" outlineLevel="0" collapsed="false">
      <c r="A16" s="1732" t="s">
        <v>1667</v>
      </c>
      <c r="B16" s="1733"/>
      <c r="C16" s="1734"/>
      <c r="D16" s="1734"/>
      <c r="E16" s="1734"/>
      <c r="F16" s="1673" t="s">
        <v>95</v>
      </c>
      <c r="G16" s="1673" t="s">
        <v>95</v>
      </c>
      <c r="H16" s="705"/>
      <c r="I16" s="1734"/>
      <c r="J16" s="705"/>
      <c r="K16" s="1734"/>
      <c r="L16" s="705"/>
      <c r="M16" s="1734"/>
      <c r="N16" s="1731" t="n">
        <v>4.22735206225</v>
      </c>
      <c r="O16" s="1727" t="s">
        <v>95</v>
      </c>
      <c r="P16" s="1727" t="s">
        <v>95</v>
      </c>
      <c r="Q16" s="1735" t="n">
        <v>0.049</v>
      </c>
    </row>
    <row r="17" customFormat="false" ht="13.5" hidden="false" customHeight="true" outlineLevel="0" collapsed="false">
      <c r="A17" s="1736" t="s">
        <v>1680</v>
      </c>
      <c r="B17" s="1737" t="s">
        <v>1681</v>
      </c>
      <c r="C17" s="1738" t="n">
        <v>-2236.900330335</v>
      </c>
      <c r="D17" s="1738"/>
      <c r="E17" s="1738"/>
      <c r="F17" s="1718" t="n">
        <v>0.0358</v>
      </c>
      <c r="G17" s="1718" t="n">
        <v>0.0182871181</v>
      </c>
      <c r="H17" s="699"/>
      <c r="I17" s="1719"/>
      <c r="J17" s="699"/>
      <c r="K17" s="1719"/>
      <c r="L17" s="699"/>
      <c r="M17" s="1719"/>
      <c r="N17" s="1739" t="s">
        <v>1141</v>
      </c>
      <c r="O17" s="1739" t="s">
        <v>1141</v>
      </c>
      <c r="P17" s="1720" t="n">
        <v>95.52</v>
      </c>
      <c r="Q17" s="1739" t="s">
        <v>1152</v>
      </c>
      <c r="R17" s="16"/>
    </row>
    <row r="18" customFormat="false" ht="14.25" hidden="false" customHeight="true" outlineLevel="0" collapsed="false">
      <c r="A18" s="1740" t="s">
        <v>1142</v>
      </c>
      <c r="B18" s="1741" t="s">
        <v>1681</v>
      </c>
      <c r="C18" s="1742" t="n">
        <v>-3351.530050418</v>
      </c>
      <c r="D18" s="1742"/>
      <c r="E18" s="1742"/>
      <c r="F18" s="1743" t="n">
        <v>0.0358</v>
      </c>
      <c r="G18" s="1743" t="n">
        <v>0.0012</v>
      </c>
      <c r="H18" s="1668"/>
      <c r="I18" s="1744"/>
      <c r="J18" s="1668"/>
      <c r="K18" s="1744"/>
      <c r="L18" s="1668"/>
      <c r="M18" s="1744"/>
      <c r="N18" s="1727" t="s">
        <v>132</v>
      </c>
      <c r="O18" s="1727" t="s">
        <v>132</v>
      </c>
      <c r="P18" s="1745" t="n">
        <v>95.01</v>
      </c>
      <c r="Q18" s="1746"/>
    </row>
    <row r="19" customFormat="false" ht="13.5" hidden="false" customHeight="true" outlineLevel="0" collapsed="false">
      <c r="A19" s="1740" t="s">
        <v>1145</v>
      </c>
      <c r="B19" s="1741" t="s">
        <v>1681</v>
      </c>
      <c r="C19" s="1742" t="n">
        <v>595.029810448334</v>
      </c>
      <c r="D19" s="1742"/>
      <c r="E19" s="1742"/>
      <c r="F19" s="1747" t="s">
        <v>95</v>
      </c>
      <c r="G19" s="1747" t="n">
        <v>0.0170871181</v>
      </c>
      <c r="H19" s="1748"/>
      <c r="I19" s="1749"/>
      <c r="J19" s="1748"/>
      <c r="K19" s="1749"/>
      <c r="L19" s="1748"/>
      <c r="M19" s="1749"/>
      <c r="N19" s="1727" t="s">
        <v>132</v>
      </c>
      <c r="O19" s="1727" t="s">
        <v>132</v>
      </c>
      <c r="P19" s="1750" t="s">
        <v>132</v>
      </c>
      <c r="Q19" s="1751"/>
    </row>
    <row r="20" customFormat="false" ht="13.5" hidden="false" customHeight="true" outlineLevel="0" collapsed="false">
      <c r="A20" s="1740" t="s">
        <v>1148</v>
      </c>
      <c r="B20" s="1741" t="s">
        <v>1681</v>
      </c>
      <c r="C20" s="1742" t="n">
        <v>88.2331762436667</v>
      </c>
      <c r="D20" s="1742"/>
      <c r="E20" s="1742"/>
      <c r="F20" s="1747" t="s">
        <v>95</v>
      </c>
      <c r="G20" s="1747" t="s">
        <v>95</v>
      </c>
      <c r="H20" s="1748"/>
      <c r="I20" s="1749"/>
      <c r="J20" s="1748"/>
      <c r="K20" s="1749"/>
      <c r="L20" s="1748"/>
      <c r="M20" s="1749"/>
      <c r="N20" s="1727" t="s">
        <v>132</v>
      </c>
      <c r="O20" s="1727" t="s">
        <v>132</v>
      </c>
      <c r="P20" s="1750" t="n">
        <v>0.51</v>
      </c>
      <c r="Q20" s="1751"/>
    </row>
    <row r="21" customFormat="false" ht="13.5" hidden="false" customHeight="true" outlineLevel="0" collapsed="false">
      <c r="A21" s="1740" t="s">
        <v>1151</v>
      </c>
      <c r="B21" s="1741" t="s">
        <v>1681</v>
      </c>
      <c r="C21" s="1742" t="n">
        <v>10.658546525</v>
      </c>
      <c r="D21" s="1742"/>
      <c r="E21" s="1742"/>
      <c r="F21" s="1747" t="s">
        <v>95</v>
      </c>
      <c r="G21" s="1747" t="s">
        <v>95</v>
      </c>
      <c r="H21" s="1748"/>
      <c r="I21" s="1749"/>
      <c r="J21" s="1748"/>
      <c r="K21" s="1749"/>
      <c r="L21" s="1748"/>
      <c r="M21" s="1749"/>
      <c r="N21" s="1727" t="s">
        <v>1152</v>
      </c>
      <c r="O21" s="1727" t="s">
        <v>1152</v>
      </c>
      <c r="P21" s="1750" t="s">
        <v>1152</v>
      </c>
      <c r="Q21" s="1751"/>
    </row>
    <row r="22" customFormat="false" ht="13.5" hidden="false" customHeight="true" outlineLevel="0" collapsed="false">
      <c r="A22" s="1740" t="s">
        <v>1682</v>
      </c>
      <c r="B22" s="1741" t="s">
        <v>1681</v>
      </c>
      <c r="C22" s="1742" t="n">
        <v>339.905679996667</v>
      </c>
      <c r="D22" s="1742"/>
      <c r="E22" s="1742"/>
      <c r="F22" s="1747" t="s">
        <v>1156</v>
      </c>
      <c r="G22" s="1752" t="s">
        <v>1156</v>
      </c>
      <c r="H22" s="1748"/>
      <c r="I22" s="1749"/>
      <c r="J22" s="1748"/>
      <c r="K22" s="1749"/>
      <c r="L22" s="1748"/>
      <c r="M22" s="1749"/>
      <c r="N22" s="1727" t="s">
        <v>1152</v>
      </c>
      <c r="O22" s="1727" t="s">
        <v>1152</v>
      </c>
      <c r="P22" s="1753" t="s">
        <v>1152</v>
      </c>
      <c r="Q22" s="1754"/>
    </row>
    <row r="23" customFormat="false" ht="13.5" hidden="false" customHeight="true" outlineLevel="0" collapsed="false">
      <c r="A23" s="1740" t="s">
        <v>1159</v>
      </c>
      <c r="B23" s="1741" t="s">
        <v>1681</v>
      </c>
      <c r="C23" s="1742" t="n">
        <v>80.8025068693334</v>
      </c>
      <c r="D23" s="1742"/>
      <c r="E23" s="1742"/>
      <c r="F23" s="1755" t="s">
        <v>1156</v>
      </c>
      <c r="G23" s="1756" t="s">
        <v>1156</v>
      </c>
      <c r="H23" s="1757"/>
      <c r="I23" s="1758"/>
      <c r="J23" s="1757"/>
      <c r="K23" s="1758"/>
      <c r="L23" s="1757"/>
      <c r="M23" s="1758"/>
      <c r="N23" s="1727" t="s">
        <v>1152</v>
      </c>
      <c r="O23" s="1727" t="s">
        <v>1152</v>
      </c>
      <c r="P23" s="1759" t="s">
        <v>1152</v>
      </c>
      <c r="Q23" s="1760"/>
    </row>
    <row r="24" customFormat="false" ht="14.25" hidden="false" customHeight="true" outlineLevel="0" collapsed="false">
      <c r="A24" s="1761" t="s">
        <v>1683</v>
      </c>
      <c r="B24" s="1762" t="s">
        <v>1681</v>
      </c>
      <c r="C24" s="1763" t="s">
        <v>1152</v>
      </c>
      <c r="D24" s="1763"/>
      <c r="E24" s="1763"/>
      <c r="F24" s="1764" t="s">
        <v>1152</v>
      </c>
      <c r="G24" s="1763" t="s">
        <v>1152</v>
      </c>
      <c r="H24" s="1765"/>
      <c r="I24" s="1766"/>
      <c r="J24" s="1765"/>
      <c r="K24" s="1766"/>
      <c r="L24" s="1765"/>
      <c r="M24" s="1766"/>
      <c r="N24" s="1727" t="s">
        <v>1152</v>
      </c>
      <c r="O24" s="1727" t="s">
        <v>1152</v>
      </c>
      <c r="P24" s="1767" t="s">
        <v>1152</v>
      </c>
      <c r="Q24" s="1768" t="s">
        <v>1152</v>
      </c>
    </row>
    <row r="25" customFormat="false" ht="12" hidden="false" customHeight="true" outlineLevel="0" collapsed="false">
      <c r="A25" s="1736" t="s">
        <v>1684</v>
      </c>
      <c r="B25" s="1769"/>
      <c r="C25" s="1770" t="n">
        <v>15.3336</v>
      </c>
      <c r="D25" s="1770"/>
      <c r="E25" s="1770"/>
      <c r="F25" s="1718" t="n">
        <v>20.2410713381009</v>
      </c>
      <c r="G25" s="1718" t="n">
        <v>0.828633466666667</v>
      </c>
      <c r="H25" s="699"/>
      <c r="I25" s="1719"/>
      <c r="J25" s="699"/>
      <c r="K25" s="1719"/>
      <c r="L25" s="699"/>
      <c r="M25" s="1719"/>
      <c r="N25" s="1720" t="n">
        <v>0.428110449011191</v>
      </c>
      <c r="O25" s="1720" t="n">
        <v>1.9819182277588</v>
      </c>
      <c r="P25" s="1720" t="n">
        <v>2.08008778733541</v>
      </c>
      <c r="Q25" s="1720" t="n">
        <v>1.36119984585308</v>
      </c>
      <c r="R25" s="16"/>
    </row>
    <row r="26" customFormat="false" ht="13.5" hidden="false" customHeight="true" outlineLevel="0" collapsed="false">
      <c r="A26" s="1721" t="s">
        <v>1491</v>
      </c>
      <c r="B26" s="1771" t="s">
        <v>1685</v>
      </c>
      <c r="C26" s="1726" t="n">
        <v>0.0816</v>
      </c>
      <c r="D26" s="1726"/>
      <c r="E26" s="1726"/>
      <c r="F26" s="1724" t="n">
        <v>13.84096</v>
      </c>
      <c r="G26" s="912"/>
      <c r="H26" s="703"/>
      <c r="I26" s="1723"/>
      <c r="J26" s="703"/>
      <c r="K26" s="1723"/>
      <c r="L26" s="703"/>
      <c r="M26" s="1723"/>
      <c r="N26" s="1772" t="n">
        <v>0.00232</v>
      </c>
      <c r="O26" s="1731" t="n">
        <v>0.04064</v>
      </c>
      <c r="P26" s="1731" t="n">
        <v>0.00256</v>
      </c>
      <c r="Q26" s="1725"/>
    </row>
    <row r="27" customFormat="false" ht="13.5" hidden="false" customHeight="true" outlineLevel="0" collapsed="false">
      <c r="A27" s="1721" t="s">
        <v>1686</v>
      </c>
      <c r="B27" s="1722"/>
      <c r="C27" s="1723"/>
      <c r="D27" s="1723"/>
      <c r="E27" s="1723"/>
      <c r="F27" s="1726" t="n">
        <v>1.58833100476754</v>
      </c>
      <c r="G27" s="1726" t="n">
        <v>0.6839085</v>
      </c>
      <c r="H27" s="703"/>
      <c r="I27" s="1723"/>
      <c r="J27" s="703"/>
      <c r="K27" s="1723"/>
      <c r="L27" s="703"/>
      <c r="M27" s="1723"/>
      <c r="N27" s="1731" t="n">
        <v>0.267128396344524</v>
      </c>
      <c r="O27" s="1731" t="n">
        <v>0.411522124025474</v>
      </c>
      <c r="P27" s="1731" t="n">
        <v>0.0072196863842994</v>
      </c>
      <c r="Q27" s="1728"/>
    </row>
    <row r="28" customFormat="false" ht="13.5" hidden="false" customHeight="true" outlineLevel="0" collapsed="false">
      <c r="A28" s="1721" t="s">
        <v>1687</v>
      </c>
      <c r="B28" s="1771" t="s">
        <v>1685</v>
      </c>
      <c r="C28" s="1726" t="n">
        <v>15.252</v>
      </c>
      <c r="D28" s="1726"/>
      <c r="E28" s="1726"/>
      <c r="F28" s="1726" t="n">
        <v>0.188556666666667</v>
      </c>
      <c r="G28" s="1726" t="n">
        <v>0.0805333333333333</v>
      </c>
      <c r="H28" s="703"/>
      <c r="I28" s="1723"/>
      <c r="J28" s="703"/>
      <c r="K28" s="1723"/>
      <c r="L28" s="703"/>
      <c r="M28" s="1723"/>
      <c r="N28" s="1731" t="n">
        <v>0.158662052666667</v>
      </c>
      <c r="O28" s="1731" t="n">
        <v>1.52825610373333</v>
      </c>
      <c r="P28" s="1731" t="n">
        <v>0.481368434284444</v>
      </c>
      <c r="Q28" s="1731" t="n">
        <v>0.0615362962962963</v>
      </c>
      <c r="R28" s="16"/>
    </row>
    <row r="29" customFormat="false" ht="12.75" hidden="false" customHeight="true" outlineLevel="0" collapsed="false">
      <c r="A29" s="1732" t="s">
        <v>1688</v>
      </c>
      <c r="B29" s="1773"/>
      <c r="C29" s="1774" t="s">
        <v>95</v>
      </c>
      <c r="D29" s="1774"/>
      <c r="E29" s="1774"/>
      <c r="F29" s="1774" t="n">
        <v>4.62322366666667</v>
      </c>
      <c r="G29" s="1774" t="n">
        <v>0.0641916333333333</v>
      </c>
      <c r="H29" s="705"/>
      <c r="I29" s="1734"/>
      <c r="J29" s="705"/>
      <c r="K29" s="1734"/>
      <c r="L29" s="705"/>
      <c r="M29" s="1734"/>
      <c r="N29" s="1727" t="s">
        <v>95</v>
      </c>
      <c r="O29" s="1731" t="n">
        <v>0.0015</v>
      </c>
      <c r="P29" s="1731" t="n">
        <v>1.58893966666667</v>
      </c>
      <c r="Q29" s="1731" t="n">
        <v>1.29966354955678</v>
      </c>
      <c r="R29" s="16"/>
    </row>
    <row r="30" customFormat="false" ht="13.5" hidden="false" customHeight="true" outlineLevel="0" collapsed="false">
      <c r="A30" s="1736" t="s">
        <v>1689</v>
      </c>
      <c r="B30" s="1775"/>
      <c r="C30" s="1770" t="s">
        <v>95</v>
      </c>
      <c r="D30" s="1770"/>
      <c r="E30" s="1770"/>
      <c r="F30" s="1718" t="s">
        <v>95</v>
      </c>
      <c r="G30" s="1718" t="s">
        <v>95</v>
      </c>
      <c r="H30" s="1718" t="s">
        <v>95</v>
      </c>
      <c r="I30" s="1718" t="s">
        <v>95</v>
      </c>
      <c r="J30" s="1718" t="s">
        <v>95</v>
      </c>
      <c r="K30" s="1718" t="s">
        <v>95</v>
      </c>
      <c r="L30" s="1718" t="s">
        <v>95</v>
      </c>
      <c r="M30" s="1718" t="s">
        <v>95</v>
      </c>
      <c r="N30" s="1739" t="s">
        <v>95</v>
      </c>
      <c r="O30" s="1739" t="s">
        <v>95</v>
      </c>
      <c r="P30" s="1739" t="s">
        <v>95</v>
      </c>
      <c r="Q30" s="1739" t="s">
        <v>95</v>
      </c>
      <c r="R30" s="16"/>
    </row>
    <row r="31" customFormat="false" ht="12.75" hidden="false" customHeight="true" outlineLevel="0" collapsed="false">
      <c r="A31" s="135" t="s">
        <v>103</v>
      </c>
      <c r="B31" s="1776"/>
      <c r="C31" s="1777" t="s">
        <v>95</v>
      </c>
      <c r="D31" s="1777"/>
      <c r="E31" s="1777"/>
      <c r="F31" s="594" t="s">
        <v>95</v>
      </c>
      <c r="G31" s="594" t="s">
        <v>95</v>
      </c>
      <c r="H31" s="594" t="s">
        <v>95</v>
      </c>
      <c r="I31" s="594" t="s">
        <v>95</v>
      </c>
      <c r="J31" s="594" t="s">
        <v>95</v>
      </c>
      <c r="K31" s="594" t="s">
        <v>95</v>
      </c>
      <c r="L31" s="594" t="s">
        <v>95</v>
      </c>
      <c r="M31" s="594" t="s">
        <v>95</v>
      </c>
      <c r="N31" s="594" t="s">
        <v>95</v>
      </c>
      <c r="O31" s="594" t="s">
        <v>95</v>
      </c>
      <c r="P31" s="594" t="s">
        <v>95</v>
      </c>
      <c r="Q31" s="595" t="s">
        <v>95</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78" t="s">
        <v>1670</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9.14"/>
  </cols>
  <sheetData>
    <row r="1" customFormat="false" ht="15.75" hidden="false" customHeight="true" outlineLevel="0" collapsed="false">
      <c r="A1" s="661" t="s">
        <v>1690</v>
      </c>
      <c r="O1" s="114" t="s">
        <v>76</v>
      </c>
    </row>
    <row r="2" customFormat="false" ht="15.75" hidden="false" customHeight="true" outlineLevel="0" collapsed="false">
      <c r="A2" s="661" t="s">
        <v>1691</v>
      </c>
      <c r="O2" s="114" t="s">
        <v>78</v>
      </c>
    </row>
    <row r="3" customFormat="false" ht="15.75" hidden="false" customHeight="true" outlineLevel="0" collapsed="false">
      <c r="O3" s="114" t="s">
        <v>79</v>
      </c>
    </row>
    <row r="4" customFormat="false" ht="12.75" hidden="false" customHeight="true" outlineLevel="0" collapsed="false">
      <c r="O4" s="1696"/>
    </row>
    <row r="5" customFormat="false" ht="13.5" hidden="false" customHeight="true" outlineLevel="0" collapsed="false">
      <c r="A5" s="1635" t="s">
        <v>374</v>
      </c>
      <c r="B5" s="1637" t="s">
        <v>1648</v>
      </c>
      <c r="C5" s="1637"/>
      <c r="D5" s="1638" t="s">
        <v>413</v>
      </c>
      <c r="E5" s="1638" t="s">
        <v>414</v>
      </c>
      <c r="F5" s="1638" t="s">
        <v>705</v>
      </c>
      <c r="G5" s="1638"/>
      <c r="H5" s="1638" t="s">
        <v>708</v>
      </c>
      <c r="I5" s="1638"/>
      <c r="J5" s="1637" t="s">
        <v>485</v>
      </c>
      <c r="K5" s="1637"/>
      <c r="L5" s="1638" t="s">
        <v>486</v>
      </c>
      <c r="M5" s="1638" t="s">
        <v>1649</v>
      </c>
      <c r="N5" s="1638" t="s">
        <v>86</v>
      </c>
      <c r="O5" s="1639" t="s">
        <v>487</v>
      </c>
    </row>
    <row r="6" customFormat="false" ht="12" hidden="false" customHeight="true" outlineLevel="0" collapsed="false">
      <c r="A6" s="1640" t="s">
        <v>377</v>
      </c>
      <c r="B6" s="1642" t="s">
        <v>1650</v>
      </c>
      <c r="C6" s="1642"/>
      <c r="D6" s="1779"/>
      <c r="E6" s="1779"/>
      <c r="F6" s="1644" t="s">
        <v>488</v>
      </c>
      <c r="G6" s="1644" t="s">
        <v>489</v>
      </c>
      <c r="H6" s="1644" t="s">
        <v>488</v>
      </c>
      <c r="I6" s="1644" t="s">
        <v>489</v>
      </c>
      <c r="J6" s="1644" t="s">
        <v>488</v>
      </c>
      <c r="K6" s="1644" t="s">
        <v>489</v>
      </c>
      <c r="L6" s="1779"/>
      <c r="M6" s="1779"/>
      <c r="N6" s="1779"/>
      <c r="O6" s="1780"/>
    </row>
    <row r="7" customFormat="false" ht="14.25" hidden="false" customHeight="true" outlineLevel="0" collapsed="false">
      <c r="A7" s="1781"/>
      <c r="B7" s="1648" t="s">
        <v>88</v>
      </c>
      <c r="C7" s="1648"/>
      <c r="D7" s="1648"/>
      <c r="E7" s="1648"/>
      <c r="F7" s="1782" t="s">
        <v>490</v>
      </c>
      <c r="G7" s="1782"/>
      <c r="H7" s="1782"/>
      <c r="I7" s="1782"/>
      <c r="J7" s="1649" t="s">
        <v>88</v>
      </c>
      <c r="K7" s="1649"/>
      <c r="L7" s="1649"/>
      <c r="M7" s="1649"/>
      <c r="N7" s="1649"/>
      <c r="O7" s="1649"/>
    </row>
    <row r="8" customFormat="false" ht="15" hidden="false" customHeight="true" outlineLevel="0" collapsed="false">
      <c r="A8" s="1715" t="s">
        <v>1692</v>
      </c>
      <c r="B8" s="1783"/>
      <c r="C8" s="1783"/>
      <c r="D8" s="699"/>
      <c r="E8" s="699"/>
      <c r="F8" s="699"/>
      <c r="G8" s="699"/>
      <c r="H8" s="699"/>
      <c r="I8" s="699"/>
      <c r="J8" s="699"/>
      <c r="K8" s="699"/>
      <c r="L8" s="699"/>
      <c r="M8" s="699"/>
      <c r="N8" s="699"/>
      <c r="O8" s="1784"/>
    </row>
    <row r="9" customFormat="false" ht="12" hidden="false" customHeight="true" outlineLevel="0" collapsed="false">
      <c r="A9" s="1785" t="s">
        <v>136</v>
      </c>
      <c r="B9" s="1786" t="n">
        <v>3667.95392304222</v>
      </c>
      <c r="C9" s="1786"/>
      <c r="D9" s="1786" t="n">
        <v>0.0621486866502976</v>
      </c>
      <c r="E9" s="1786" t="n">
        <v>0.115249918346955</v>
      </c>
      <c r="F9" s="51"/>
      <c r="G9" s="51"/>
      <c r="H9" s="51"/>
      <c r="I9" s="51"/>
      <c r="J9" s="51"/>
      <c r="K9" s="51"/>
      <c r="L9" s="1786" t="n">
        <v>14.0996850846245</v>
      </c>
      <c r="M9" s="1786" t="n">
        <v>3.60504030013133</v>
      </c>
      <c r="N9" s="1786" t="n">
        <v>0.559338179735128</v>
      </c>
      <c r="O9" s="1787" t="n">
        <v>1.16483066792643</v>
      </c>
    </row>
    <row r="10" customFormat="false" ht="12" hidden="false" customHeight="true" outlineLevel="0" collapsed="false">
      <c r="A10" s="1666" t="s">
        <v>137</v>
      </c>
      <c r="B10" s="1661" t="n">
        <v>3667.95392304222</v>
      </c>
      <c r="C10" s="1661"/>
      <c r="D10" s="1678" t="n">
        <v>0.0621486866502976</v>
      </c>
      <c r="E10" s="1678" t="n">
        <v>0.115249918346955</v>
      </c>
      <c r="F10" s="51"/>
      <c r="G10" s="51"/>
      <c r="H10" s="51"/>
      <c r="I10" s="51"/>
      <c r="J10" s="51"/>
      <c r="K10" s="51"/>
      <c r="L10" s="1678" t="n">
        <v>14.0996850846245</v>
      </c>
      <c r="M10" s="1678" t="n">
        <v>3.60504030013133</v>
      </c>
      <c r="N10" s="1678" t="n">
        <v>0.559338179735128</v>
      </c>
      <c r="O10" s="1679" t="n">
        <v>1.16483066792643</v>
      </c>
    </row>
    <row r="11" customFormat="false" ht="12" hidden="false" customHeight="true" outlineLevel="0" collapsed="false">
      <c r="A11" s="1666" t="s">
        <v>138</v>
      </c>
      <c r="B11" s="1661" t="s">
        <v>95</v>
      </c>
      <c r="C11" s="1661"/>
      <c r="D11" s="1661" t="s">
        <v>95</v>
      </c>
      <c r="E11" s="1661" t="s">
        <v>95</v>
      </c>
      <c r="F11" s="51"/>
      <c r="G11" s="51"/>
      <c r="H11" s="51"/>
      <c r="I11" s="51"/>
      <c r="J11" s="51"/>
      <c r="K11" s="51"/>
      <c r="L11" s="1661" t="s">
        <v>95</v>
      </c>
      <c r="M11" s="1661" t="s">
        <v>95</v>
      </c>
      <c r="N11" s="1661" t="s">
        <v>95</v>
      </c>
      <c r="O11" s="1663" t="s">
        <v>95</v>
      </c>
    </row>
    <row r="12" customFormat="false" ht="12" hidden="false" customHeight="true" outlineLevel="0" collapsed="false">
      <c r="A12" s="1785" t="s">
        <v>139</v>
      </c>
      <c r="B12" s="1786" t="s">
        <v>95</v>
      </c>
      <c r="C12" s="1786"/>
      <c r="D12" s="1786" t="s">
        <v>95</v>
      </c>
      <c r="E12" s="1786" t="s">
        <v>95</v>
      </c>
      <c r="F12" s="51"/>
      <c r="G12" s="51"/>
      <c r="H12" s="51"/>
      <c r="I12" s="51"/>
      <c r="J12" s="51"/>
      <c r="K12" s="51"/>
      <c r="L12" s="1786" t="s">
        <v>95</v>
      </c>
      <c r="M12" s="1786" t="s">
        <v>95</v>
      </c>
      <c r="N12" s="1786" t="s">
        <v>95</v>
      </c>
      <c r="O12" s="1787" t="s">
        <v>95</v>
      </c>
    </row>
    <row r="13" customFormat="false" ht="14.25" hidden="false" customHeight="true" outlineLevel="0" collapsed="false">
      <c r="A13" s="1788" t="s">
        <v>1693</v>
      </c>
      <c r="B13" s="1789" t="n">
        <v>3299.03982097154</v>
      </c>
      <c r="C13" s="1789"/>
      <c r="D13" s="1712"/>
      <c r="E13" s="1712"/>
      <c r="F13" s="1790"/>
      <c r="G13" s="1790"/>
      <c r="H13" s="1790"/>
      <c r="I13" s="1790"/>
      <c r="J13" s="1790"/>
      <c r="K13" s="1790"/>
      <c r="L13" s="1712"/>
      <c r="M13" s="1712"/>
      <c r="N13" s="1712"/>
      <c r="O13" s="1791"/>
    </row>
    <row r="15" customFormat="false" ht="13.5" hidden="false" customHeight="true" outlineLevel="0" collapsed="false">
      <c r="A15" s="1792" t="s">
        <v>1694</v>
      </c>
    </row>
    <row r="16" customFormat="false" ht="27.75" hidden="false" customHeight="true" outlineLevel="0" collapsed="false">
      <c r="A16" s="1793" t="s">
        <v>1695</v>
      </c>
      <c r="B16" s="1793"/>
      <c r="C16" s="1793"/>
      <c r="D16" s="1793"/>
      <c r="E16" s="1793"/>
      <c r="F16" s="1793"/>
      <c r="G16" s="1793"/>
      <c r="H16" s="1793"/>
      <c r="I16" s="1793"/>
      <c r="J16" s="1793"/>
      <c r="K16" s="1793"/>
      <c r="L16" s="1793"/>
      <c r="M16" s="1793"/>
      <c r="N16" s="1793"/>
      <c r="O16" s="1794"/>
    </row>
    <row r="17" customFormat="false" ht="13.5" hidden="false" customHeight="true" outlineLevel="0" collapsed="false">
      <c r="A17" s="1795" t="s">
        <v>1696</v>
      </c>
    </row>
    <row r="18" customFormat="false" ht="15.75" hidden="false" customHeight="true" outlineLevel="0" collapsed="false">
      <c r="A18" s="1796" t="s">
        <v>1697</v>
      </c>
    </row>
    <row r="19" customFormat="false" ht="14.25" hidden="false" customHeight="true" outlineLevel="0" collapsed="false">
      <c r="A19" s="1796" t="s">
        <v>1698</v>
      </c>
    </row>
    <row r="20" customFormat="false" ht="15.75" hidden="false" customHeight="true" outlineLevel="0" collapsed="false">
      <c r="A20" s="1797" t="s">
        <v>1699</v>
      </c>
    </row>
    <row r="21" customFormat="false" ht="12.75" hidden="false" customHeight="true" outlineLevel="0" collapsed="false">
      <c r="A21" s="1798" t="s">
        <v>1700</v>
      </c>
    </row>
    <row r="22" customFormat="false" ht="13.5" hidden="false" customHeight="true" outlineLevel="0" collapsed="false">
      <c r="A22" s="1797" t="s">
        <v>1701</v>
      </c>
    </row>
    <row r="23" customFormat="false" ht="59.25" hidden="false" customHeight="true" outlineLevel="0" collapsed="false">
      <c r="A23" s="1799" t="s">
        <v>1702</v>
      </c>
      <c r="B23" s="1799"/>
      <c r="C23" s="1799"/>
      <c r="D23" s="1799"/>
      <c r="E23" s="1799"/>
      <c r="F23" s="1799"/>
      <c r="G23" s="1799"/>
      <c r="H23" s="1799"/>
      <c r="I23" s="1799"/>
      <c r="J23" s="1799"/>
      <c r="K23" s="1799"/>
      <c r="L23" s="1799"/>
      <c r="M23" s="1799"/>
      <c r="N23" s="1799"/>
      <c r="O23" s="1800"/>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01"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9.14"/>
  </cols>
  <sheetData>
    <row r="1" customFormat="false" ht="15.75" hidden="false" customHeight="true" outlineLevel="0" collapsed="false">
      <c r="A1" s="661" t="s">
        <v>1703</v>
      </c>
      <c r="R1" s="114" t="s">
        <v>76</v>
      </c>
    </row>
    <row r="2" customFormat="false" ht="15.75" hidden="false" customHeight="true" outlineLevel="0" collapsed="false">
      <c r="A2" s="661" t="s">
        <v>219</v>
      </c>
      <c r="R2" s="114" t="s">
        <v>78</v>
      </c>
    </row>
    <row r="3" customFormat="false" ht="15.75" hidden="false" customHeight="true" outlineLevel="0" collapsed="false">
      <c r="D3" s="3" t="s">
        <v>308</v>
      </c>
      <c r="R3" s="114" t="s">
        <v>79</v>
      </c>
    </row>
    <row r="4" customFormat="false" ht="12.75" hidden="false" customHeight="true" outlineLevel="0" collapsed="false">
      <c r="R4" s="1634"/>
    </row>
    <row r="5" customFormat="false" ht="14.25" hidden="false" customHeight="true" outlineLevel="0" collapsed="false">
      <c r="A5" s="1635" t="s">
        <v>374</v>
      </c>
      <c r="B5" s="1802"/>
      <c r="C5" s="1637" t="s">
        <v>1704</v>
      </c>
      <c r="D5" s="1637"/>
      <c r="E5" s="1637"/>
      <c r="F5" s="1637"/>
      <c r="G5" s="1638" t="s">
        <v>413</v>
      </c>
      <c r="H5" s="1638" t="s">
        <v>414</v>
      </c>
      <c r="I5" s="1638" t="s">
        <v>483</v>
      </c>
      <c r="J5" s="1638"/>
      <c r="K5" s="1638" t="s">
        <v>484</v>
      </c>
      <c r="L5" s="1638"/>
      <c r="M5" s="1637" t="s">
        <v>485</v>
      </c>
      <c r="N5" s="1637"/>
      <c r="O5" s="1638" t="s">
        <v>486</v>
      </c>
      <c r="P5" s="1638" t="s">
        <v>85</v>
      </c>
      <c r="Q5" s="1638" t="s">
        <v>86</v>
      </c>
      <c r="R5" s="1639" t="s">
        <v>487</v>
      </c>
    </row>
    <row r="6" customFormat="false" ht="12" hidden="false" customHeight="true" outlineLevel="0" collapsed="false">
      <c r="A6" s="1640" t="s">
        <v>377</v>
      </c>
      <c r="B6" s="1803"/>
      <c r="C6" s="1642" t="s">
        <v>1705</v>
      </c>
      <c r="D6" s="1642"/>
      <c r="E6" s="1642"/>
      <c r="F6" s="1642"/>
      <c r="G6" s="1779"/>
      <c r="H6" s="1779"/>
      <c r="I6" s="1644" t="s">
        <v>488</v>
      </c>
      <c r="J6" s="1644" t="s">
        <v>489</v>
      </c>
      <c r="K6" s="1644" t="s">
        <v>488</v>
      </c>
      <c r="L6" s="1644" t="s">
        <v>489</v>
      </c>
      <c r="M6" s="1644" t="s">
        <v>488</v>
      </c>
      <c r="N6" s="1644" t="s">
        <v>489</v>
      </c>
      <c r="O6" s="1779"/>
      <c r="P6" s="1779"/>
      <c r="Q6" s="1779"/>
      <c r="R6" s="1780"/>
    </row>
    <row r="7" customFormat="false" ht="14.25" hidden="false" customHeight="true" outlineLevel="0" collapsed="false">
      <c r="A7" s="1804"/>
      <c r="B7" s="1805"/>
      <c r="C7" s="1648" t="s">
        <v>88</v>
      </c>
      <c r="D7" s="1648"/>
      <c r="E7" s="1648"/>
      <c r="F7" s="1648"/>
      <c r="G7" s="1648"/>
      <c r="H7" s="1648"/>
      <c r="I7" s="1648" t="s">
        <v>633</v>
      </c>
      <c r="J7" s="1648"/>
      <c r="K7" s="1648"/>
      <c r="L7" s="1648"/>
      <c r="M7" s="1806" t="s">
        <v>88</v>
      </c>
      <c r="N7" s="1806"/>
      <c r="O7" s="1806"/>
      <c r="P7" s="1806"/>
      <c r="Q7" s="1806"/>
      <c r="R7" s="1806"/>
    </row>
    <row r="8" customFormat="false" ht="13.5" hidden="false" customHeight="true" outlineLevel="0" collapsed="false">
      <c r="A8" s="1650" t="s">
        <v>1651</v>
      </c>
      <c r="B8" s="1807"/>
      <c r="C8" s="1808"/>
      <c r="D8" s="1809" t="n">
        <v>43324.0214388865</v>
      </c>
      <c r="E8" s="1809"/>
      <c r="F8" s="1809"/>
      <c r="G8" s="1810" t="n">
        <v>168.52948301266</v>
      </c>
      <c r="H8" s="1810" t="n">
        <v>10.5794734224737</v>
      </c>
      <c r="I8" s="1810" t="n">
        <v>1971.79279347787</v>
      </c>
      <c r="J8" s="1810" t="n">
        <v>617.427680413986</v>
      </c>
      <c r="K8" s="1810" t="n">
        <v>57.5322970411</v>
      </c>
      <c r="L8" s="1810" t="n">
        <v>56.15872262204</v>
      </c>
      <c r="M8" s="1810" t="n">
        <v>0.071860256</v>
      </c>
      <c r="N8" s="1810" t="n">
        <v>0.0067875602</v>
      </c>
      <c r="O8" s="1810" t="n">
        <v>83.7942354235745</v>
      </c>
      <c r="P8" s="1810" t="n">
        <v>334.688843800363</v>
      </c>
      <c r="Q8" s="1810" t="n">
        <v>197.922090985416</v>
      </c>
      <c r="R8" s="1811" t="n">
        <v>17.5968091426438</v>
      </c>
    </row>
    <row r="9" customFormat="false" ht="15" hidden="false" customHeight="true" outlineLevel="0" collapsed="false">
      <c r="A9" s="1812" t="s">
        <v>1652</v>
      </c>
      <c r="B9" s="1813"/>
      <c r="C9" s="1814"/>
      <c r="D9" s="1815" t="n">
        <v>43285.6261684351</v>
      </c>
      <c r="E9" s="1815"/>
      <c r="F9" s="1815"/>
      <c r="G9" s="1816" t="n">
        <v>13.8659789984792</v>
      </c>
      <c r="H9" s="1816" t="n">
        <v>1.11949971032387</v>
      </c>
      <c r="I9" s="1817"/>
      <c r="J9" s="1817"/>
      <c r="K9" s="1817"/>
      <c r="L9" s="1817"/>
      <c r="M9" s="1817"/>
      <c r="N9" s="1817"/>
      <c r="O9" s="1816" t="n">
        <v>78.1923246509701</v>
      </c>
      <c r="P9" s="1816" t="n">
        <v>314.400720944382</v>
      </c>
      <c r="Q9" s="1816" t="n">
        <v>36.2977302908143</v>
      </c>
      <c r="R9" s="1818" t="n">
        <v>14.0808468254579</v>
      </c>
    </row>
    <row r="10" customFormat="false" ht="13.5" hidden="false" customHeight="true" outlineLevel="0" collapsed="false">
      <c r="A10" s="1819" t="s">
        <v>1706</v>
      </c>
      <c r="B10" s="1820" t="s">
        <v>1707</v>
      </c>
      <c r="C10" s="1821"/>
      <c r="D10" s="1822" t="n">
        <v>43921.8351925874</v>
      </c>
      <c r="E10" s="1822"/>
      <c r="F10" s="1822"/>
      <c r="G10" s="699"/>
      <c r="H10" s="699"/>
      <c r="I10" s="703"/>
      <c r="J10" s="703"/>
      <c r="K10" s="703"/>
      <c r="L10" s="703"/>
      <c r="M10" s="703"/>
      <c r="N10" s="703"/>
      <c r="O10" s="699"/>
      <c r="P10" s="699"/>
      <c r="Q10" s="699"/>
      <c r="R10" s="1823"/>
    </row>
    <row r="11" customFormat="false" ht="13.5" hidden="false" customHeight="true" outlineLevel="0" collapsed="false">
      <c r="A11" s="1824"/>
      <c r="B11" s="1820" t="s">
        <v>1708</v>
      </c>
      <c r="C11" s="1825"/>
      <c r="D11" s="1822" t="n">
        <v>43175.1451445392</v>
      </c>
      <c r="E11" s="1822"/>
      <c r="F11" s="1822"/>
      <c r="G11" s="1826" t="n">
        <v>5.55894220380624</v>
      </c>
      <c r="H11" s="1826" t="n">
        <v>1.11941691032387</v>
      </c>
      <c r="I11" s="703"/>
      <c r="J11" s="703"/>
      <c r="K11" s="703"/>
      <c r="L11" s="703"/>
      <c r="M11" s="703"/>
      <c r="N11" s="703"/>
      <c r="O11" s="1826" t="n">
        <v>77.9074979565161</v>
      </c>
      <c r="P11" s="1826" t="n">
        <v>314.333615666602</v>
      </c>
      <c r="Q11" s="1826" t="n">
        <v>29.9912958959158</v>
      </c>
      <c r="R11" s="1827" t="n">
        <v>13.7413841032219</v>
      </c>
    </row>
    <row r="12" customFormat="false" ht="12" hidden="false" customHeight="true" outlineLevel="0" collapsed="false">
      <c r="A12" s="1819" t="s">
        <v>1709</v>
      </c>
      <c r="B12" s="1828"/>
      <c r="C12" s="1825"/>
      <c r="D12" s="1822" t="n">
        <v>110.48102389593</v>
      </c>
      <c r="E12" s="1822"/>
      <c r="F12" s="1822"/>
      <c r="G12" s="1826" t="n">
        <v>8.307036794673</v>
      </c>
      <c r="H12" s="1826" t="n">
        <v>8.28E-005</v>
      </c>
      <c r="I12" s="1829"/>
      <c r="J12" s="1829"/>
      <c r="K12" s="1829"/>
      <c r="L12" s="1829"/>
      <c r="M12" s="1829"/>
      <c r="N12" s="1829"/>
      <c r="O12" s="1826" t="n">
        <v>0.284826694454</v>
      </c>
      <c r="P12" s="1826" t="n">
        <v>0.06710527778</v>
      </c>
      <c r="Q12" s="1826" t="n">
        <v>6.30643439489841</v>
      </c>
      <c r="R12" s="1827" t="n">
        <v>0.339462722236</v>
      </c>
    </row>
    <row r="13" customFormat="false" ht="12" hidden="false" customHeight="true" outlineLevel="0" collapsed="false">
      <c r="A13" s="1812" t="s">
        <v>1662</v>
      </c>
      <c r="B13" s="1830"/>
      <c r="C13" s="1831"/>
      <c r="D13" s="1832" t="n">
        <v>2074.32476206133</v>
      </c>
      <c r="E13" s="1832"/>
      <c r="F13" s="1832"/>
      <c r="G13" s="1833" t="n">
        <v>0.3400750947</v>
      </c>
      <c r="H13" s="1834" t="n">
        <v>0.464208</v>
      </c>
      <c r="I13" s="1833" t="n">
        <v>1971.79279347787</v>
      </c>
      <c r="J13" s="1833" t="n">
        <v>617.427680413986</v>
      </c>
      <c r="K13" s="1833" t="n">
        <v>57.5322970411</v>
      </c>
      <c r="L13" s="1833" t="n">
        <v>56.15872262204</v>
      </c>
      <c r="M13" s="1833" t="n">
        <v>0.071860256</v>
      </c>
      <c r="N13" s="1833" t="n">
        <v>0.0067875602</v>
      </c>
      <c r="O13" s="1834" t="n">
        <v>0.686122356343291</v>
      </c>
      <c r="P13" s="1834" t="n">
        <v>11.0103484682222</v>
      </c>
      <c r="Q13" s="1834" t="n">
        <v>8.68909413595686</v>
      </c>
      <c r="R13" s="1835" t="n">
        <v>2.09800221233289</v>
      </c>
    </row>
    <row r="14" customFormat="false" ht="12" hidden="false" customHeight="true" outlineLevel="0" collapsed="false">
      <c r="A14" s="1812" t="s">
        <v>1675</v>
      </c>
      <c r="B14" s="1830"/>
      <c r="C14" s="1831"/>
      <c r="D14" s="1832" t="n">
        <v>185.637238725</v>
      </c>
      <c r="E14" s="1832"/>
      <c r="F14" s="1832"/>
      <c r="G14" s="1817"/>
      <c r="H14" s="1836" t="n">
        <v>0.1700325</v>
      </c>
      <c r="I14" s="1817"/>
      <c r="J14" s="1817"/>
      <c r="K14" s="1817"/>
      <c r="L14" s="1817"/>
      <c r="M14" s="1817"/>
      <c r="N14" s="1817"/>
      <c r="O14" s="1834" t="n">
        <v>0.008325905</v>
      </c>
      <c r="P14" s="1834" t="n">
        <v>0.01585616</v>
      </c>
      <c r="Q14" s="1834" t="n">
        <v>50.70017667125</v>
      </c>
      <c r="R14" s="1835" t="n">
        <v>0.007760259</v>
      </c>
    </row>
    <row r="15" customFormat="false" ht="14.25" hidden="false" customHeight="true" outlineLevel="0" collapsed="false">
      <c r="A15" s="1812" t="s">
        <v>1710</v>
      </c>
      <c r="B15" s="1830"/>
      <c r="C15" s="1837"/>
      <c r="D15" s="1838"/>
      <c r="E15" s="1838"/>
      <c r="F15" s="1838"/>
      <c r="G15" s="1833" t="n">
        <v>134.046557581379</v>
      </c>
      <c r="H15" s="1834" t="n">
        <v>7.97881262738316</v>
      </c>
      <c r="I15" s="1829"/>
      <c r="J15" s="1829"/>
      <c r="K15" s="1829"/>
      <c r="L15" s="1829"/>
      <c r="M15" s="1829"/>
      <c r="N15" s="1829"/>
      <c r="O15" s="1836" t="n">
        <v>4.47935206225</v>
      </c>
      <c r="P15" s="1836" t="n">
        <v>7.28</v>
      </c>
      <c r="Q15" s="1836" t="n">
        <v>4.63500210005947</v>
      </c>
      <c r="R15" s="1839" t="n">
        <v>0.049</v>
      </c>
    </row>
    <row r="16" customFormat="false" ht="14.25" hidden="false" customHeight="true" outlineLevel="0" collapsed="false">
      <c r="A16" s="1812" t="s">
        <v>1680</v>
      </c>
      <c r="B16" s="1830"/>
      <c r="C16" s="1840" t="s">
        <v>1711</v>
      </c>
      <c r="D16" s="1832" t="n">
        <v>-2236.900330335</v>
      </c>
      <c r="E16" s="1832"/>
      <c r="F16" s="1832"/>
      <c r="G16" s="1833" t="n">
        <v>0.0358</v>
      </c>
      <c r="H16" s="1834" t="n">
        <v>0.0182871181</v>
      </c>
      <c r="I16" s="1829"/>
      <c r="J16" s="1829"/>
      <c r="K16" s="1829"/>
      <c r="L16" s="1829"/>
      <c r="M16" s="1829"/>
      <c r="N16" s="1829"/>
      <c r="O16" s="1836" t="s">
        <v>1141</v>
      </c>
      <c r="P16" s="1836" t="s">
        <v>1141</v>
      </c>
      <c r="Q16" s="1836" t="n">
        <v>95.52</v>
      </c>
      <c r="R16" s="1839" t="s">
        <v>1152</v>
      </c>
    </row>
    <row r="17" customFormat="false" ht="12" hidden="false" customHeight="true" outlineLevel="0" collapsed="false">
      <c r="A17" s="1812" t="s">
        <v>1684</v>
      </c>
      <c r="B17" s="1830"/>
      <c r="C17" s="1831"/>
      <c r="D17" s="1832" t="n">
        <v>15.3336</v>
      </c>
      <c r="E17" s="1832"/>
      <c r="F17" s="1832"/>
      <c r="G17" s="1833" t="n">
        <v>20.2410713381009</v>
      </c>
      <c r="H17" s="1833" t="n">
        <v>0.828633466666667</v>
      </c>
      <c r="I17" s="1829"/>
      <c r="J17" s="1829"/>
      <c r="K17" s="1829"/>
      <c r="L17" s="1829"/>
      <c r="M17" s="1829"/>
      <c r="N17" s="1829"/>
      <c r="O17" s="1836" t="n">
        <v>0.428110449011191</v>
      </c>
      <c r="P17" s="1836" t="n">
        <v>1.9819182277588</v>
      </c>
      <c r="Q17" s="1836" t="n">
        <v>2.08008778733541</v>
      </c>
      <c r="R17" s="1839" t="n">
        <v>1.36119984585308</v>
      </c>
    </row>
    <row r="18" customFormat="false" ht="12.75" hidden="false" customHeight="true" outlineLevel="0" collapsed="false">
      <c r="A18" s="1841" t="s">
        <v>1712</v>
      </c>
      <c r="B18" s="1842"/>
      <c r="C18" s="1843"/>
      <c r="D18" s="1844" t="s">
        <v>95</v>
      </c>
      <c r="E18" s="1844"/>
      <c r="F18" s="1844"/>
      <c r="G18" s="1845" t="s">
        <v>95</v>
      </c>
      <c r="H18" s="1845" t="s">
        <v>95</v>
      </c>
      <c r="I18" s="1845" t="s">
        <v>95</v>
      </c>
      <c r="J18" s="1845" t="s">
        <v>95</v>
      </c>
      <c r="K18" s="1845" t="s">
        <v>95</v>
      </c>
      <c r="L18" s="1845" t="s">
        <v>95</v>
      </c>
      <c r="M18" s="1845" t="s">
        <v>95</v>
      </c>
      <c r="N18" s="1845" t="s">
        <v>95</v>
      </c>
      <c r="O18" s="1846" t="s">
        <v>95</v>
      </c>
      <c r="P18" s="1847" t="s">
        <v>95</v>
      </c>
      <c r="Q18" s="1847" t="s">
        <v>95</v>
      </c>
      <c r="R18" s="1848" t="s">
        <v>95</v>
      </c>
    </row>
    <row r="19" customFormat="false" ht="14.25" hidden="false" customHeight="true" outlineLevel="0" collapsed="false">
      <c r="A19" s="1675" t="s">
        <v>1713</v>
      </c>
      <c r="B19" s="1830"/>
      <c r="C19" s="1849"/>
      <c r="D19" s="1850"/>
      <c r="E19" s="1850"/>
      <c r="F19" s="1850"/>
      <c r="G19" s="1817"/>
      <c r="H19" s="1817"/>
      <c r="I19" s="1817"/>
      <c r="J19" s="1817"/>
      <c r="K19" s="1817"/>
      <c r="L19" s="1817"/>
      <c r="M19" s="1817"/>
      <c r="N19" s="1817"/>
      <c r="O19" s="1817"/>
      <c r="P19" s="1817"/>
      <c r="Q19" s="1817"/>
      <c r="R19" s="1851"/>
    </row>
    <row r="20" customFormat="false" ht="12" hidden="false" customHeight="true" outlineLevel="0" collapsed="false">
      <c r="A20" s="1675" t="s">
        <v>136</v>
      </c>
      <c r="B20" s="1828"/>
      <c r="C20" s="1852"/>
      <c r="D20" s="1853" t="n">
        <v>3667.95392304222</v>
      </c>
      <c r="E20" s="1853"/>
      <c r="F20" s="1853"/>
      <c r="G20" s="1834" t="n">
        <v>0.0621486866502976</v>
      </c>
      <c r="H20" s="1834" t="n">
        <v>0.115249918346955</v>
      </c>
      <c r="I20" s="1829"/>
      <c r="J20" s="1829"/>
      <c r="K20" s="1829"/>
      <c r="L20" s="1829"/>
      <c r="M20" s="1829"/>
      <c r="N20" s="1829"/>
      <c r="O20" s="1833" t="n">
        <v>14.0996850846245</v>
      </c>
      <c r="P20" s="1833" t="n">
        <v>3.60504030013133</v>
      </c>
      <c r="Q20" s="1833" t="n">
        <v>0.559338179735128</v>
      </c>
      <c r="R20" s="1854" t="n">
        <v>1.16483066792643</v>
      </c>
    </row>
    <row r="21" customFormat="false" ht="12" hidden="false" customHeight="true" outlineLevel="0" collapsed="false">
      <c r="A21" s="1819" t="s">
        <v>137</v>
      </c>
      <c r="B21" s="1828"/>
      <c r="C21" s="1855"/>
      <c r="D21" s="1726" t="n">
        <v>3667.95392304222</v>
      </c>
      <c r="E21" s="1726"/>
      <c r="F21" s="1726"/>
      <c r="G21" s="1678" t="n">
        <v>0.0621486866502976</v>
      </c>
      <c r="H21" s="1678" t="n">
        <v>0.115249918346955</v>
      </c>
      <c r="I21" s="703"/>
      <c r="J21" s="703"/>
      <c r="K21" s="703"/>
      <c r="L21" s="703"/>
      <c r="M21" s="703"/>
      <c r="N21" s="703"/>
      <c r="O21" s="1661" t="n">
        <v>14.0996850846245</v>
      </c>
      <c r="P21" s="1661" t="n">
        <v>3.60504030013133</v>
      </c>
      <c r="Q21" s="1661" t="n">
        <v>0.559338179735128</v>
      </c>
      <c r="R21" s="1663" t="n">
        <v>1.16483066792643</v>
      </c>
    </row>
    <row r="22" customFormat="false" ht="12" hidden="false" customHeight="true" outlineLevel="0" collapsed="false">
      <c r="A22" s="1819" t="s">
        <v>138</v>
      </c>
      <c r="B22" s="1828"/>
      <c r="C22" s="1856"/>
      <c r="D22" s="1726" t="s">
        <v>95</v>
      </c>
      <c r="E22" s="1726"/>
      <c r="F22" s="1726"/>
      <c r="G22" s="1661" t="s">
        <v>95</v>
      </c>
      <c r="H22" s="1661" t="s">
        <v>95</v>
      </c>
      <c r="I22" s="703"/>
      <c r="J22" s="703"/>
      <c r="K22" s="703"/>
      <c r="L22" s="703"/>
      <c r="M22" s="703"/>
      <c r="N22" s="703"/>
      <c r="O22" s="1661" t="s">
        <v>95</v>
      </c>
      <c r="P22" s="1661" t="s">
        <v>95</v>
      </c>
      <c r="Q22" s="1661" t="s">
        <v>95</v>
      </c>
      <c r="R22" s="1663" t="s">
        <v>95</v>
      </c>
    </row>
    <row r="23" customFormat="false" ht="12" hidden="false" customHeight="true" outlineLevel="0" collapsed="false">
      <c r="A23" s="1675" t="s">
        <v>139</v>
      </c>
      <c r="B23" s="1828"/>
      <c r="C23" s="1852"/>
      <c r="D23" s="1832" t="s">
        <v>95</v>
      </c>
      <c r="E23" s="1832"/>
      <c r="F23" s="1832"/>
      <c r="G23" s="1833" t="s">
        <v>95</v>
      </c>
      <c r="H23" s="1833" t="s">
        <v>95</v>
      </c>
      <c r="I23" s="1857"/>
      <c r="J23" s="1857"/>
      <c r="K23" s="1857"/>
      <c r="L23" s="1857"/>
      <c r="M23" s="1857"/>
      <c r="N23" s="1857"/>
      <c r="O23" s="1833" t="s">
        <v>95</v>
      </c>
      <c r="P23" s="1833" t="s">
        <v>95</v>
      </c>
      <c r="Q23" s="1833" t="s">
        <v>95</v>
      </c>
      <c r="R23" s="1854" t="s">
        <v>95</v>
      </c>
    </row>
    <row r="24" customFormat="false" ht="14.25" hidden="false" customHeight="true" outlineLevel="0" collapsed="false">
      <c r="A24" s="1858" t="s">
        <v>1714</v>
      </c>
      <c r="B24" s="1842"/>
      <c r="C24" s="1808"/>
      <c r="D24" s="1844" t="n">
        <v>3299.03982097154</v>
      </c>
      <c r="E24" s="1844"/>
      <c r="F24" s="1844"/>
      <c r="G24" s="1859"/>
      <c r="H24" s="1859"/>
      <c r="I24" s="1860"/>
      <c r="J24" s="1860"/>
      <c r="K24" s="1860"/>
      <c r="L24" s="1860"/>
      <c r="M24" s="1860"/>
      <c r="N24" s="1860"/>
      <c r="O24" s="1859"/>
      <c r="P24" s="1859"/>
      <c r="Q24" s="1859"/>
      <c r="R24" s="1861"/>
    </row>
    <row r="25" customFormat="false" ht="13.5" hidden="false" customHeight="true" outlineLevel="0" collapsed="false"/>
    <row r="26" customFormat="false" ht="13.5" hidden="false" customHeight="true" outlineLevel="0" collapsed="false">
      <c r="A26" s="1686" t="s">
        <v>1715</v>
      </c>
    </row>
    <row r="27" customFormat="false" ht="13.5" hidden="false" customHeight="true" outlineLevel="0" collapsed="false">
      <c r="A27" s="1862" t="s">
        <v>1716</v>
      </c>
    </row>
    <row r="29" customFormat="false" ht="13.5" hidden="false" customHeight="true" outlineLevel="0" collapsed="false">
      <c r="A29" s="1863" t="s">
        <v>1694</v>
      </c>
    </row>
    <row r="30" customFormat="false" ht="13.5" hidden="false" customHeight="true" outlineLevel="0" collapsed="false">
      <c r="A30" s="1864" t="s">
        <v>1717</v>
      </c>
    </row>
    <row r="31" customFormat="false" ht="12" hidden="false" customHeight="true" outlineLevel="0" collapsed="false">
      <c r="A31" s="1865" t="s">
        <v>1718</v>
      </c>
    </row>
    <row r="32" customFormat="false" ht="12" hidden="false" customHeight="true" outlineLevel="0" collapsed="false">
      <c r="A32" s="1866" t="s">
        <v>1719</v>
      </c>
    </row>
    <row r="33" customFormat="false" ht="13.5" hidden="false" customHeight="true" outlineLevel="0" collapsed="false">
      <c r="A33" s="1867" t="s">
        <v>1720</v>
      </c>
      <c r="B33" s="1867"/>
      <c r="C33" s="1867"/>
      <c r="D33" s="1867"/>
      <c r="E33" s="1867"/>
      <c r="F33" s="1867"/>
      <c r="G33" s="1867"/>
      <c r="H33" s="1867"/>
      <c r="I33" s="1867"/>
      <c r="J33" s="1867"/>
      <c r="K33" s="1867"/>
      <c r="L33" s="1867"/>
      <c r="M33" s="1867"/>
      <c r="N33" s="1867"/>
      <c r="O33" s="1867"/>
      <c r="P33" s="1868"/>
      <c r="Q33" s="1868"/>
      <c r="R33" s="1868"/>
    </row>
    <row r="34" s="1870" customFormat="true" ht="42.75" hidden="false" customHeight="true" outlineLevel="0" collapsed="false">
      <c r="A34" s="1869" t="s">
        <v>1721</v>
      </c>
      <c r="B34" s="1869"/>
      <c r="C34" s="1869"/>
      <c r="D34" s="1869"/>
      <c r="E34" s="1869"/>
      <c r="F34" s="1869"/>
      <c r="G34" s="1869"/>
      <c r="H34" s="1869"/>
      <c r="I34" s="1869"/>
      <c r="J34" s="1869"/>
      <c r="K34" s="1869"/>
      <c r="L34" s="1869"/>
      <c r="M34" s="1869"/>
      <c r="N34" s="1869"/>
      <c r="O34" s="1869"/>
      <c r="P34" s="1869"/>
      <c r="Q34" s="1869"/>
      <c r="R34" s="186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661" t="s">
        <v>1722</v>
      </c>
      <c r="H1" s="114" t="s">
        <v>76</v>
      </c>
    </row>
    <row r="2" customFormat="false" ht="15.75" hidden="false" customHeight="true" outlineLevel="0" collapsed="false">
      <c r="A2" s="661" t="s">
        <v>219</v>
      </c>
      <c r="H2" s="114" t="s">
        <v>78</v>
      </c>
    </row>
    <row r="3" customFormat="false" ht="15.75" hidden="false" customHeight="true" outlineLevel="0" collapsed="false">
      <c r="H3" s="114" t="s">
        <v>79</v>
      </c>
    </row>
    <row r="4" customFormat="false" ht="12.75" hidden="false" customHeight="true" outlineLevel="0" collapsed="false">
      <c r="H4" s="1871"/>
    </row>
    <row r="5" customFormat="false" ht="14.25" hidden="false" customHeight="true" outlineLevel="0" collapsed="false">
      <c r="A5" s="1872" t="s">
        <v>374</v>
      </c>
      <c r="B5" s="1873" t="s">
        <v>1723</v>
      </c>
      <c r="C5" s="1873" t="s">
        <v>413</v>
      </c>
      <c r="D5" s="1873" t="s">
        <v>414</v>
      </c>
      <c r="E5" s="1873" t="s">
        <v>1724</v>
      </c>
      <c r="F5" s="1873" t="s">
        <v>1725</v>
      </c>
      <c r="G5" s="1873" t="s">
        <v>1726</v>
      </c>
      <c r="H5" s="1874" t="s">
        <v>364</v>
      </c>
    </row>
    <row r="6" customFormat="false" ht="14.25" hidden="false" customHeight="true" outlineLevel="0" collapsed="false">
      <c r="A6" s="1875" t="s">
        <v>377</v>
      </c>
      <c r="B6" s="1649" t="s">
        <v>1727</v>
      </c>
      <c r="C6" s="1649"/>
      <c r="D6" s="1649"/>
      <c r="E6" s="1649"/>
      <c r="F6" s="1649"/>
      <c r="G6" s="1649"/>
      <c r="H6" s="1649"/>
    </row>
    <row r="7" customFormat="false" ht="15.75" hidden="false" customHeight="true" outlineLevel="0" collapsed="false">
      <c r="A7" s="1707" t="s">
        <v>1728</v>
      </c>
      <c r="B7" s="1652" t="n">
        <v>43324.0214388865</v>
      </c>
      <c r="C7" s="1652" t="n">
        <v>3539.11914326586</v>
      </c>
      <c r="D7" s="1652" t="n">
        <v>3279.63676096685</v>
      </c>
      <c r="E7" s="1652" t="n">
        <v>617.427680413986</v>
      </c>
      <c r="F7" s="1652" t="n">
        <v>56.15872262204</v>
      </c>
      <c r="G7" s="1652" t="n">
        <v>162.22268878</v>
      </c>
      <c r="H7" s="1653" t="n">
        <v>50978.5864349352</v>
      </c>
    </row>
    <row r="8" customFormat="false" ht="12" hidden="false" customHeight="true" outlineLevel="0" collapsed="false">
      <c r="A8" s="1736" t="s">
        <v>1652</v>
      </c>
      <c r="B8" s="1720" t="n">
        <v>43285.6261684351</v>
      </c>
      <c r="C8" s="1720" t="n">
        <v>291.185558968063</v>
      </c>
      <c r="D8" s="1720" t="n">
        <v>347.0449102004</v>
      </c>
      <c r="E8" s="1876"/>
      <c r="F8" s="1876"/>
      <c r="G8" s="1877"/>
      <c r="H8" s="1720" t="n">
        <v>43923.8566376036</v>
      </c>
      <c r="I8" s="16"/>
    </row>
    <row r="9" customFormat="false" ht="12" hidden="false" customHeight="true" outlineLevel="0" collapsed="false">
      <c r="A9" s="1721" t="s">
        <v>1729</v>
      </c>
      <c r="B9" s="1731" t="n">
        <v>43175.1451445392</v>
      </c>
      <c r="C9" s="1731" t="n">
        <v>116.737786279931</v>
      </c>
      <c r="D9" s="1731" t="n">
        <v>347.0192422004</v>
      </c>
      <c r="E9" s="568"/>
      <c r="F9" s="568"/>
      <c r="G9" s="568"/>
      <c r="H9" s="1731" t="n">
        <v>43638.9021730196</v>
      </c>
      <c r="I9" s="16"/>
    </row>
    <row r="10" customFormat="false" ht="12" hidden="false" customHeight="true" outlineLevel="0" collapsed="false">
      <c r="A10" s="1666" t="s">
        <v>1656</v>
      </c>
      <c r="B10" s="1731" t="n">
        <v>3602.39795437472</v>
      </c>
      <c r="C10" s="1731" t="n">
        <v>1.8543881160168</v>
      </c>
      <c r="D10" s="1731" t="n">
        <v>125.599514526209</v>
      </c>
      <c r="E10" s="568"/>
      <c r="F10" s="568"/>
      <c r="G10" s="568"/>
      <c r="H10" s="1731" t="n">
        <v>3729.85185701695</v>
      </c>
      <c r="I10" s="16"/>
    </row>
    <row r="11" customFormat="false" ht="12" hidden="false" customHeight="true" outlineLevel="0" collapsed="false">
      <c r="A11" s="1666" t="s">
        <v>1730</v>
      </c>
      <c r="B11" s="1731" t="n">
        <v>5973.89478368693</v>
      </c>
      <c r="C11" s="1731" t="n">
        <v>10.7578393231297</v>
      </c>
      <c r="D11" s="1731" t="n">
        <v>38.1558851837754</v>
      </c>
      <c r="E11" s="568"/>
      <c r="F11" s="568"/>
      <c r="G11" s="568"/>
      <c r="H11" s="1731" t="n">
        <v>6022.80850819383</v>
      </c>
      <c r="I11" s="16"/>
    </row>
    <row r="12" customFormat="false" ht="12" hidden="false" customHeight="true" outlineLevel="0" collapsed="false">
      <c r="A12" s="1666" t="s">
        <v>1658</v>
      </c>
      <c r="B12" s="1731" t="n">
        <v>15866.804212074</v>
      </c>
      <c r="C12" s="1731" t="n">
        <v>20.8542656765285</v>
      </c>
      <c r="D12" s="1731" t="n">
        <v>123.807390457932</v>
      </c>
      <c r="E12" s="568"/>
      <c r="F12" s="568"/>
      <c r="G12" s="568"/>
      <c r="H12" s="1731" t="n">
        <v>16011.4658682085</v>
      </c>
      <c r="I12" s="16"/>
    </row>
    <row r="13" customFormat="false" ht="12" hidden="false" customHeight="true" outlineLevel="0" collapsed="false">
      <c r="A13" s="1666" t="s">
        <v>1659</v>
      </c>
      <c r="B13" s="1731" t="n">
        <v>17128.8906022043</v>
      </c>
      <c r="C13" s="1731" t="n">
        <v>81.0282189821588</v>
      </c>
      <c r="D13" s="1731" t="n">
        <v>52.8225772296498</v>
      </c>
      <c r="E13" s="568"/>
      <c r="F13" s="568"/>
      <c r="G13" s="568"/>
      <c r="H13" s="1731" t="n">
        <v>17262.7413984161</v>
      </c>
      <c r="I13" s="16"/>
    </row>
    <row r="14" customFormat="false" ht="12" hidden="false" customHeight="true" outlineLevel="0" collapsed="false">
      <c r="A14" s="1666" t="s">
        <v>1660</v>
      </c>
      <c r="B14" s="1731" t="n">
        <v>603.157592199238</v>
      </c>
      <c r="C14" s="1731" t="n">
        <v>2.24307418209716</v>
      </c>
      <c r="D14" s="1731" t="n">
        <v>6.63387480283444</v>
      </c>
      <c r="E14" s="568"/>
      <c r="F14" s="568"/>
      <c r="G14" s="568"/>
      <c r="H14" s="1731" t="n">
        <v>612.03454118417</v>
      </c>
      <c r="I14" s="16"/>
    </row>
    <row r="15" customFormat="false" ht="12" hidden="false" customHeight="true" outlineLevel="0" collapsed="false">
      <c r="A15" s="1721" t="s">
        <v>121</v>
      </c>
      <c r="B15" s="1731" t="n">
        <v>110.48102389593</v>
      </c>
      <c r="C15" s="1731" t="n">
        <v>174.447772688133</v>
      </c>
      <c r="D15" s="1731" t="n">
        <v>0.025668</v>
      </c>
      <c r="E15" s="568"/>
      <c r="F15" s="568"/>
      <c r="G15" s="568"/>
      <c r="H15" s="1731" t="n">
        <v>284.954464584063</v>
      </c>
      <c r="I15" s="16"/>
    </row>
    <row r="16" customFormat="false" ht="12" hidden="false" customHeight="true" outlineLevel="0" collapsed="false">
      <c r="A16" s="1666" t="s">
        <v>122</v>
      </c>
      <c r="B16" s="1727" t="s">
        <v>95</v>
      </c>
      <c r="C16" s="1727" t="s">
        <v>95</v>
      </c>
      <c r="D16" s="1727" t="s">
        <v>95</v>
      </c>
      <c r="E16" s="568"/>
      <c r="F16" s="568"/>
      <c r="G16" s="568"/>
      <c r="H16" s="1727" t="s">
        <v>95</v>
      </c>
      <c r="I16" s="16"/>
    </row>
    <row r="17" customFormat="false" ht="12.75" hidden="false" customHeight="true" outlineLevel="0" collapsed="false">
      <c r="A17" s="1878" t="s">
        <v>1661</v>
      </c>
      <c r="B17" s="1731" t="n">
        <v>110.48102389593</v>
      </c>
      <c r="C17" s="1731" t="n">
        <v>174.447772688133</v>
      </c>
      <c r="D17" s="1731" t="n">
        <v>0.025668</v>
      </c>
      <c r="E17" s="608"/>
      <c r="F17" s="608"/>
      <c r="G17" s="608"/>
      <c r="H17" s="1731" t="n">
        <v>284.954464584063</v>
      </c>
      <c r="I17" s="16"/>
    </row>
    <row r="18" customFormat="false" ht="12" hidden="false" customHeight="true" outlineLevel="0" collapsed="false">
      <c r="A18" s="1736" t="s">
        <v>1662</v>
      </c>
      <c r="B18" s="1720" t="n">
        <v>2074.32476206133</v>
      </c>
      <c r="C18" s="1720" t="n">
        <v>7.1415769887</v>
      </c>
      <c r="D18" s="1720" t="n">
        <v>143.90448</v>
      </c>
      <c r="E18" s="1720" t="n">
        <v>617.427680413986</v>
      </c>
      <c r="F18" s="1720" t="n">
        <v>56.15872262204</v>
      </c>
      <c r="G18" s="1720" t="n">
        <v>162.22268878</v>
      </c>
      <c r="H18" s="1720" t="n">
        <v>3061.17991086606</v>
      </c>
      <c r="I18" s="16"/>
    </row>
    <row r="19" customFormat="false" ht="12" hidden="false" customHeight="true" outlineLevel="0" collapsed="false">
      <c r="A19" s="1721" t="s">
        <v>492</v>
      </c>
      <c r="B19" s="1731" t="n">
        <v>1859.03776206133</v>
      </c>
      <c r="C19" s="1731" t="n">
        <v>0.6315769887</v>
      </c>
      <c r="D19" s="1727" t="s">
        <v>95</v>
      </c>
      <c r="E19" s="567"/>
      <c r="F19" s="567"/>
      <c r="G19" s="567"/>
      <c r="H19" s="1731" t="n">
        <v>1859.66933905003</v>
      </c>
      <c r="I19" s="16"/>
    </row>
    <row r="20" customFormat="false" ht="12" hidden="false" customHeight="true" outlineLevel="0" collapsed="false">
      <c r="A20" s="1721" t="s">
        <v>501</v>
      </c>
      <c r="B20" s="1731" t="n">
        <v>15.26</v>
      </c>
      <c r="C20" s="1731" t="n">
        <v>6.51</v>
      </c>
      <c r="D20" s="1731" t="n">
        <v>143.90448</v>
      </c>
      <c r="E20" s="567" t="s">
        <v>95</v>
      </c>
      <c r="F20" s="567" t="s">
        <v>95</v>
      </c>
      <c r="G20" s="567" t="s">
        <v>95</v>
      </c>
      <c r="H20" s="1731" t="n">
        <v>165.67448</v>
      </c>
      <c r="I20" s="16"/>
    </row>
    <row r="21" customFormat="false" ht="12" hidden="false" customHeight="true" outlineLevel="0" collapsed="false">
      <c r="A21" s="1721" t="s">
        <v>513</v>
      </c>
      <c r="B21" s="1731" t="n">
        <v>196.587</v>
      </c>
      <c r="C21" s="1727" t="s">
        <v>131</v>
      </c>
      <c r="D21" s="1727" t="s">
        <v>95</v>
      </c>
      <c r="E21" s="568" t="s">
        <v>287</v>
      </c>
      <c r="F21" s="1731" t="n">
        <v>2.81994195</v>
      </c>
      <c r="G21" s="1731" t="n">
        <v>36.4475</v>
      </c>
      <c r="H21" s="1731" t="n">
        <v>235.85444195</v>
      </c>
      <c r="I21" s="16"/>
    </row>
    <row r="22" customFormat="false" ht="12" hidden="false" customHeight="true" outlineLevel="0" collapsed="false">
      <c r="A22" s="1721" t="s">
        <v>522</v>
      </c>
      <c r="B22" s="1727" t="s">
        <v>95</v>
      </c>
      <c r="C22" s="568"/>
      <c r="D22" s="568"/>
      <c r="E22" s="568"/>
      <c r="F22" s="568"/>
      <c r="G22" s="568"/>
      <c r="H22" s="1727" t="s">
        <v>95</v>
      </c>
      <c r="I22" s="16"/>
    </row>
    <row r="23" customFormat="false" ht="13.5" hidden="false" customHeight="true" outlineLevel="0" collapsed="false">
      <c r="A23" s="1721" t="s">
        <v>1665</v>
      </c>
      <c r="B23" s="568"/>
      <c r="C23" s="568"/>
      <c r="D23" s="568"/>
      <c r="E23" s="1727" t="s">
        <v>287</v>
      </c>
      <c r="F23" s="1727" t="s">
        <v>95</v>
      </c>
      <c r="G23" s="1727" t="s">
        <v>95</v>
      </c>
      <c r="H23" s="1727" t="s">
        <v>287</v>
      </c>
      <c r="I23" s="16"/>
    </row>
    <row r="24" customFormat="false" ht="13.5" hidden="false" customHeight="true" outlineLevel="0" collapsed="false">
      <c r="A24" s="1721" t="s">
        <v>1731</v>
      </c>
      <c r="B24" s="568"/>
      <c r="C24" s="568"/>
      <c r="D24" s="568"/>
      <c r="E24" s="1731" t="n">
        <v>617.427680413986</v>
      </c>
      <c r="F24" s="1731" t="n">
        <v>53.33878067204</v>
      </c>
      <c r="G24" s="1731" t="n">
        <v>125.77518878</v>
      </c>
      <c r="H24" s="1731" t="n">
        <v>796.541649866026</v>
      </c>
      <c r="I24" s="16"/>
    </row>
    <row r="25" customFormat="false" ht="12.75" hidden="false" customHeight="true" outlineLevel="0" collapsed="false">
      <c r="A25" s="1732" t="s">
        <v>1667</v>
      </c>
      <c r="B25" s="1731" t="n">
        <v>3.44</v>
      </c>
      <c r="C25" s="1727" t="s">
        <v>95</v>
      </c>
      <c r="D25" s="1727" t="s">
        <v>95</v>
      </c>
      <c r="E25" s="1727" t="s">
        <v>287</v>
      </c>
      <c r="F25" s="1727" t="s">
        <v>95</v>
      </c>
      <c r="G25" s="1727" t="s">
        <v>95</v>
      </c>
      <c r="H25" s="1731" t="n">
        <v>3.44</v>
      </c>
      <c r="I25" s="16"/>
    </row>
    <row r="26" customFormat="false" ht="12.75" hidden="false" customHeight="true" outlineLevel="0" collapsed="false">
      <c r="A26" s="1879" t="s">
        <v>1732</v>
      </c>
      <c r="B26" s="1720" t="n">
        <v>185.637238725</v>
      </c>
      <c r="C26" s="1880"/>
      <c r="D26" s="1720" t="n">
        <v>52.710075</v>
      </c>
      <c r="E26" s="1880"/>
      <c r="F26" s="1880"/>
      <c r="G26" s="1881"/>
      <c r="H26" s="1720" t="n">
        <v>238.347313725</v>
      </c>
      <c r="I26" s="16"/>
    </row>
    <row r="27" customFormat="false" ht="12" hidden="false" customHeight="true" outlineLevel="0" collapsed="false">
      <c r="A27" s="1715" t="s">
        <v>1676</v>
      </c>
      <c r="B27" s="1882"/>
      <c r="C27" s="1720" t="n">
        <v>2814.97770920896</v>
      </c>
      <c r="D27" s="1720" t="n">
        <v>2473.43191448878</v>
      </c>
      <c r="E27" s="1520"/>
      <c r="F27" s="1520"/>
      <c r="G27" s="1883"/>
      <c r="H27" s="1720" t="n">
        <v>5288.40962369775</v>
      </c>
      <c r="I27" s="16"/>
    </row>
    <row r="28" customFormat="false" ht="12" hidden="false" customHeight="true" outlineLevel="0" collapsed="false">
      <c r="A28" s="1721" t="s">
        <v>1677</v>
      </c>
      <c r="B28" s="567"/>
      <c r="C28" s="1731" t="n">
        <v>2303.38892321559</v>
      </c>
      <c r="D28" s="1884"/>
      <c r="E28" s="568"/>
      <c r="F28" s="568"/>
      <c r="G28" s="568"/>
      <c r="H28" s="1731" t="n">
        <v>2303.38892321559</v>
      </c>
      <c r="I28" s="16"/>
    </row>
    <row r="29" customFormat="false" ht="12" hidden="false" customHeight="true" outlineLevel="0" collapsed="false">
      <c r="A29" s="1721" t="s">
        <v>828</v>
      </c>
      <c r="B29" s="568"/>
      <c r="C29" s="1731" t="n">
        <v>501.59278599338</v>
      </c>
      <c r="D29" s="1731" t="n">
        <v>403.286704819416</v>
      </c>
      <c r="E29" s="568"/>
      <c r="F29" s="568"/>
      <c r="G29" s="568"/>
      <c r="H29" s="1731" t="n">
        <v>904.879490812794</v>
      </c>
      <c r="I29" s="16"/>
    </row>
    <row r="30" customFormat="false" ht="12" hidden="false" customHeight="true" outlineLevel="0" collapsed="false">
      <c r="A30" s="1721" t="s">
        <v>838</v>
      </c>
      <c r="B30" s="568"/>
      <c r="C30" s="1727" t="s">
        <v>95</v>
      </c>
      <c r="D30" s="89"/>
      <c r="E30" s="568"/>
      <c r="F30" s="568"/>
      <c r="G30" s="568"/>
      <c r="H30" s="1727" t="s">
        <v>95</v>
      </c>
      <c r="I30" s="16"/>
    </row>
    <row r="31" customFormat="false" ht="13.5" hidden="false" customHeight="true" outlineLevel="0" collapsed="false">
      <c r="A31" s="1721" t="s">
        <v>1733</v>
      </c>
      <c r="B31" s="1885"/>
      <c r="C31" s="1727" t="s">
        <v>95</v>
      </c>
      <c r="D31" s="1731" t="n">
        <v>2066.23920966936</v>
      </c>
      <c r="E31" s="568"/>
      <c r="F31" s="568"/>
      <c r="G31" s="568"/>
      <c r="H31" s="1731" t="n">
        <v>2066.23920966936</v>
      </c>
      <c r="I31" s="16"/>
    </row>
    <row r="32" customFormat="false" ht="12" hidden="false" customHeight="true" outlineLevel="0" collapsed="false">
      <c r="A32" s="1721" t="s">
        <v>849</v>
      </c>
      <c r="B32" s="568"/>
      <c r="C32" s="1727" t="s">
        <v>95</v>
      </c>
      <c r="D32" s="1727" t="s">
        <v>95</v>
      </c>
      <c r="E32" s="568"/>
      <c r="F32" s="568"/>
      <c r="G32" s="568"/>
      <c r="H32" s="1727" t="s">
        <v>95</v>
      </c>
      <c r="I32" s="16"/>
    </row>
    <row r="33" customFormat="false" ht="12" hidden="false" customHeight="true" outlineLevel="0" collapsed="false">
      <c r="A33" s="1721" t="s">
        <v>1679</v>
      </c>
      <c r="B33" s="568"/>
      <c r="C33" s="1731" t="n">
        <v>9.996</v>
      </c>
      <c r="D33" s="1731" t="n">
        <v>3.906</v>
      </c>
      <c r="E33" s="568"/>
      <c r="F33" s="568"/>
      <c r="G33" s="568"/>
      <c r="H33" s="1731" t="n">
        <v>13.902</v>
      </c>
      <c r="I33" s="16"/>
    </row>
    <row r="34" customFormat="false" ht="12.75" hidden="false" customHeight="true" outlineLevel="0" collapsed="false">
      <c r="A34" s="1732" t="s">
        <v>1667</v>
      </c>
      <c r="B34" s="608"/>
      <c r="C34" s="1727" t="s">
        <v>95</v>
      </c>
      <c r="D34" s="1727" t="s">
        <v>95</v>
      </c>
      <c r="E34" s="608"/>
      <c r="F34" s="608"/>
      <c r="G34" s="608"/>
      <c r="H34" s="1727" t="s">
        <v>95</v>
      </c>
      <c r="I34" s="16"/>
    </row>
    <row r="35" customFormat="false" ht="14.25" hidden="false" customHeight="true" outlineLevel="0" collapsed="false">
      <c r="A35" s="1886" t="s">
        <v>1734</v>
      </c>
      <c r="B35" s="1720" t="n">
        <v>-2236.900330335</v>
      </c>
      <c r="C35" s="1720" t="n">
        <v>0.7518</v>
      </c>
      <c r="D35" s="1720" t="n">
        <v>5.669006611</v>
      </c>
      <c r="E35" s="1887"/>
      <c r="F35" s="1887"/>
      <c r="G35" s="1888"/>
      <c r="H35" s="1720" t="n">
        <v>-2230.479523724</v>
      </c>
      <c r="I35" s="16"/>
    </row>
    <row r="36" customFormat="false" ht="12.75" hidden="false" customHeight="true" outlineLevel="0" collapsed="false">
      <c r="A36" s="1740" t="s">
        <v>1142</v>
      </c>
      <c r="B36" s="1731" t="n">
        <v>-3351.530050418</v>
      </c>
      <c r="C36" s="1731" t="n">
        <v>0.7518</v>
      </c>
      <c r="D36" s="1731" t="n">
        <v>0.372</v>
      </c>
      <c r="E36" s="1889"/>
      <c r="F36" s="1889"/>
      <c r="G36" s="1889"/>
      <c r="H36" s="1731" t="n">
        <v>-3350.406250418</v>
      </c>
      <c r="I36" s="16"/>
    </row>
    <row r="37" customFormat="false" ht="12.75" hidden="false" customHeight="true" outlineLevel="0" collapsed="false">
      <c r="A37" s="1740" t="s">
        <v>1145</v>
      </c>
      <c r="B37" s="1731" t="n">
        <v>595.029810448334</v>
      </c>
      <c r="C37" s="1727" t="s">
        <v>95</v>
      </c>
      <c r="D37" s="1731" t="n">
        <v>5.297006611</v>
      </c>
      <c r="E37" s="1889"/>
      <c r="F37" s="1889"/>
      <c r="G37" s="1889"/>
      <c r="H37" s="1731" t="n">
        <v>600.326817059334</v>
      </c>
      <c r="I37" s="16"/>
    </row>
    <row r="38" customFormat="false" ht="12.75" hidden="false" customHeight="true" outlineLevel="0" collapsed="false">
      <c r="A38" s="1740" t="s">
        <v>1148</v>
      </c>
      <c r="B38" s="1731" t="n">
        <v>88.2331762436667</v>
      </c>
      <c r="C38" s="1727" t="s">
        <v>95</v>
      </c>
      <c r="D38" s="1727" t="s">
        <v>95</v>
      </c>
      <c r="E38" s="1889"/>
      <c r="F38" s="1889"/>
      <c r="G38" s="1889"/>
      <c r="H38" s="1731" t="n">
        <v>88.2331762436667</v>
      </c>
      <c r="I38" s="16"/>
    </row>
    <row r="39" customFormat="false" ht="12.75" hidden="false" customHeight="true" outlineLevel="0" collapsed="false">
      <c r="A39" s="1740" t="s">
        <v>1151</v>
      </c>
      <c r="B39" s="1731" t="n">
        <v>10.658546525</v>
      </c>
      <c r="C39" s="1727" t="s">
        <v>95</v>
      </c>
      <c r="D39" s="1727" t="s">
        <v>95</v>
      </c>
      <c r="E39" s="1889"/>
      <c r="F39" s="1889"/>
      <c r="G39" s="1889"/>
      <c r="H39" s="1731" t="n">
        <v>10.658546525</v>
      </c>
      <c r="I39" s="16"/>
    </row>
    <row r="40" customFormat="false" ht="12.75" hidden="false" customHeight="true" outlineLevel="0" collapsed="false">
      <c r="A40" s="1740" t="s">
        <v>1682</v>
      </c>
      <c r="B40" s="1731" t="n">
        <v>339.905679996667</v>
      </c>
      <c r="C40" s="1727" t="s">
        <v>1156</v>
      </c>
      <c r="D40" s="1727" t="s">
        <v>1156</v>
      </c>
      <c r="E40" s="1889"/>
      <c r="F40" s="1889"/>
      <c r="G40" s="1889"/>
      <c r="H40" s="1731" t="n">
        <v>339.905679996667</v>
      </c>
      <c r="I40" s="16"/>
    </row>
    <row r="41" customFormat="false" ht="12.75" hidden="false" customHeight="true" outlineLevel="0" collapsed="false">
      <c r="A41" s="1740" t="s">
        <v>1159</v>
      </c>
      <c r="B41" s="1731" t="n">
        <v>80.8025068693334</v>
      </c>
      <c r="C41" s="1727" t="s">
        <v>1156</v>
      </c>
      <c r="D41" s="1727" t="s">
        <v>1156</v>
      </c>
      <c r="E41" s="1889"/>
      <c r="F41" s="1889"/>
      <c r="G41" s="1889"/>
      <c r="H41" s="1731" t="n">
        <v>80.8025068693334</v>
      </c>
      <c r="I41" s="16"/>
    </row>
    <row r="42" customFormat="false" ht="13.5" hidden="false" customHeight="true" outlineLevel="0" collapsed="false">
      <c r="A42" s="1761" t="s">
        <v>1683</v>
      </c>
      <c r="B42" s="1727" t="s">
        <v>1152</v>
      </c>
      <c r="C42" s="1727" t="s">
        <v>1152</v>
      </c>
      <c r="D42" s="1727" t="s">
        <v>1152</v>
      </c>
      <c r="E42" s="1890"/>
      <c r="F42" s="1890"/>
      <c r="G42" s="1890"/>
      <c r="H42" s="1727" t="s">
        <v>1152</v>
      </c>
      <c r="I42" s="16"/>
    </row>
    <row r="43" customFormat="false" ht="12" hidden="false" customHeight="true" outlineLevel="0" collapsed="false">
      <c r="A43" s="1736" t="s">
        <v>1735</v>
      </c>
      <c r="B43" s="1720" t="n">
        <v>15.3336</v>
      </c>
      <c r="C43" s="1720" t="n">
        <v>425.062498100119</v>
      </c>
      <c r="D43" s="1720" t="n">
        <v>256.876374666667</v>
      </c>
      <c r="E43" s="1520"/>
      <c r="F43" s="1520"/>
      <c r="G43" s="1883"/>
      <c r="H43" s="1720" t="n">
        <v>697.272472766785</v>
      </c>
      <c r="I43" s="16"/>
    </row>
    <row r="44" customFormat="false" ht="12" hidden="false" customHeight="true" outlineLevel="0" collapsed="false">
      <c r="A44" s="1721" t="s">
        <v>1491</v>
      </c>
      <c r="B44" s="1731" t="n">
        <v>0.0816</v>
      </c>
      <c r="C44" s="1731" t="n">
        <v>290.66016</v>
      </c>
      <c r="D44" s="567"/>
      <c r="E44" s="568"/>
      <c r="F44" s="568"/>
      <c r="G44" s="568"/>
      <c r="H44" s="1731" t="n">
        <v>290.74176</v>
      </c>
      <c r="I44" s="16"/>
    </row>
    <row r="45" customFormat="false" ht="12" hidden="false" customHeight="true" outlineLevel="0" collapsed="false">
      <c r="A45" s="1721" t="s">
        <v>1686</v>
      </c>
      <c r="B45" s="568"/>
      <c r="C45" s="1731" t="n">
        <v>33.3549511001183</v>
      </c>
      <c r="D45" s="1731" t="n">
        <v>212.011635</v>
      </c>
      <c r="E45" s="568"/>
      <c r="F45" s="568"/>
      <c r="G45" s="568"/>
      <c r="H45" s="1731" t="n">
        <v>245.366586100118</v>
      </c>
      <c r="I45" s="16"/>
    </row>
    <row r="46" customFormat="false" ht="12" hidden="false" customHeight="true" outlineLevel="0" collapsed="false">
      <c r="A46" s="1721" t="s">
        <v>1687</v>
      </c>
      <c r="B46" s="1731" t="n">
        <v>15.252</v>
      </c>
      <c r="C46" s="1731" t="n">
        <v>3.95969000000001</v>
      </c>
      <c r="D46" s="1731" t="n">
        <v>24.9653333333333</v>
      </c>
      <c r="E46" s="568"/>
      <c r="F46" s="568"/>
      <c r="G46" s="568"/>
      <c r="H46" s="1731" t="n">
        <v>44.1770233333333</v>
      </c>
      <c r="I46" s="16"/>
    </row>
    <row r="47" customFormat="false" ht="12.75" hidden="false" customHeight="true" outlineLevel="0" collapsed="false">
      <c r="A47" s="1732" t="s">
        <v>777</v>
      </c>
      <c r="B47" s="1727" t="s">
        <v>95</v>
      </c>
      <c r="C47" s="1731" t="n">
        <v>97.0876970000001</v>
      </c>
      <c r="D47" s="1731" t="n">
        <v>19.8994063333333</v>
      </c>
      <c r="E47" s="608"/>
      <c r="F47" s="608"/>
      <c r="G47" s="608"/>
      <c r="H47" s="1731" t="n">
        <v>116.987103333333</v>
      </c>
      <c r="I47" s="16"/>
    </row>
    <row r="48" customFormat="false" ht="12.75" hidden="false" customHeight="true" outlineLevel="0" collapsed="false">
      <c r="A48" s="1879" t="s">
        <v>1736</v>
      </c>
      <c r="B48" s="1891" t="s">
        <v>95</v>
      </c>
      <c r="C48" s="1891" t="s">
        <v>95</v>
      </c>
      <c r="D48" s="1891" t="s">
        <v>95</v>
      </c>
      <c r="E48" s="1891" t="s">
        <v>95</v>
      </c>
      <c r="F48" s="1891" t="s">
        <v>95</v>
      </c>
      <c r="G48" s="1892" t="s">
        <v>95</v>
      </c>
      <c r="H48" s="1893" t="s">
        <v>95</v>
      </c>
    </row>
    <row r="49" customFormat="false" ht="12.75" hidden="false" customHeight="true" outlineLevel="0" collapsed="false"/>
    <row r="50" customFormat="false" ht="14.25" hidden="false" customHeight="true" outlineLevel="0" collapsed="false">
      <c r="A50" s="1894" t="s">
        <v>1737</v>
      </c>
      <c r="B50" s="561"/>
      <c r="C50" s="561"/>
      <c r="D50" s="561"/>
      <c r="E50" s="561"/>
      <c r="F50" s="561"/>
      <c r="G50" s="562"/>
      <c r="H50" s="1895"/>
    </row>
    <row r="51" customFormat="false" ht="12" hidden="false" customHeight="true" outlineLevel="0" collapsed="false">
      <c r="A51" s="1785" t="s">
        <v>136</v>
      </c>
      <c r="B51" s="1896" t="n">
        <v>3667.95392304222</v>
      </c>
      <c r="C51" s="1896" t="n">
        <v>1.30512241965625</v>
      </c>
      <c r="D51" s="1896" t="n">
        <v>35.7274746875561</v>
      </c>
      <c r="E51" s="1897"/>
      <c r="F51" s="1897"/>
      <c r="G51" s="1898"/>
      <c r="H51" s="1899" t="n">
        <v>3704.98652014943</v>
      </c>
    </row>
    <row r="52" customFormat="false" ht="12" hidden="false" customHeight="true" outlineLevel="0" collapsed="false">
      <c r="A52" s="1900" t="s">
        <v>137</v>
      </c>
      <c r="B52" s="1901" t="n">
        <v>3667.95392304222</v>
      </c>
      <c r="C52" s="1901" t="n">
        <v>1.30512241965625</v>
      </c>
      <c r="D52" s="1901" t="n">
        <v>35.7274746875561</v>
      </c>
      <c r="E52" s="568"/>
      <c r="F52" s="568"/>
      <c r="G52" s="568"/>
      <c r="H52" s="1902" t="n">
        <v>3704.98652014943</v>
      </c>
    </row>
    <row r="53" customFormat="false" ht="12" hidden="false" customHeight="true" outlineLevel="0" collapsed="false">
      <c r="A53" s="1900" t="s">
        <v>138</v>
      </c>
      <c r="B53" s="1896" t="s">
        <v>95</v>
      </c>
      <c r="C53" s="1896" t="s">
        <v>95</v>
      </c>
      <c r="D53" s="1896" t="s">
        <v>95</v>
      </c>
      <c r="E53" s="568"/>
      <c r="F53" s="568"/>
      <c r="G53" s="568"/>
      <c r="H53" s="1899" t="s">
        <v>95</v>
      </c>
    </row>
    <row r="54" customFormat="false" ht="12" hidden="false" customHeight="true" outlineLevel="0" collapsed="false">
      <c r="A54" s="1785" t="s">
        <v>139</v>
      </c>
      <c r="B54" s="1903" t="s">
        <v>95</v>
      </c>
      <c r="C54" s="1903" t="s">
        <v>95</v>
      </c>
      <c r="D54" s="1903" t="s">
        <v>95</v>
      </c>
      <c r="E54" s="1889"/>
      <c r="F54" s="1889"/>
      <c r="G54" s="1904"/>
      <c r="H54" s="1905" t="s">
        <v>95</v>
      </c>
    </row>
    <row r="55" customFormat="false" ht="14.25" hidden="false" customHeight="true" outlineLevel="0" collapsed="false">
      <c r="A55" s="1788" t="s">
        <v>1693</v>
      </c>
      <c r="B55" s="1906" t="n">
        <v>3299.03982097154</v>
      </c>
      <c r="C55" s="1907"/>
      <c r="D55" s="1907"/>
      <c r="E55" s="1908"/>
      <c r="F55" s="1908"/>
      <c r="G55" s="1909"/>
      <c r="H55" s="1910" t="n">
        <v>3299.03982097154</v>
      </c>
    </row>
    <row r="56" customFormat="false" ht="12" hidden="false" customHeight="true" outlineLevel="0" collapsed="false">
      <c r="A56" s="599"/>
      <c r="B56" s="599"/>
      <c r="C56" s="599"/>
      <c r="D56" s="599"/>
      <c r="E56" s="599"/>
      <c r="F56" s="599"/>
      <c r="G56" s="599"/>
      <c r="H56" s="599"/>
    </row>
    <row r="57" customFormat="false" ht="13.5" hidden="false" customHeight="true" outlineLevel="0" collapsed="false">
      <c r="A57" s="1911"/>
      <c r="B57" s="1912"/>
      <c r="C57" s="1912"/>
      <c r="D57" s="1912"/>
      <c r="E57" s="1912"/>
      <c r="F57" s="1912"/>
      <c r="G57" s="1911" t="s">
        <v>1738</v>
      </c>
      <c r="H57" s="1679" t="n">
        <v>53209.0659586592</v>
      </c>
    </row>
    <row r="58" customFormat="false" ht="14.25" hidden="false" customHeight="true" outlineLevel="0" collapsed="false">
      <c r="A58" s="1913"/>
      <c r="B58" s="1914"/>
      <c r="C58" s="1914"/>
      <c r="D58" s="1914"/>
      <c r="E58" s="1914"/>
      <c r="F58" s="1914"/>
      <c r="G58" s="1913" t="s">
        <v>1739</v>
      </c>
      <c r="H58" s="1674" t="n">
        <v>50978.5864349352</v>
      </c>
    </row>
    <row r="59" customFormat="false" ht="22.5" hidden="false" customHeight="true" outlineLevel="0" collapsed="false">
      <c r="A59" s="1915" t="s">
        <v>1740</v>
      </c>
      <c r="B59" s="1915"/>
      <c r="C59" s="1915"/>
      <c r="D59" s="1915"/>
      <c r="E59" s="1915"/>
      <c r="F59" s="1915"/>
      <c r="G59" s="1915"/>
      <c r="H59" s="1915"/>
    </row>
    <row r="60" customFormat="false" ht="12.75" hidden="false" customHeight="true" outlineLevel="0" collapsed="false">
      <c r="A60" s="1915"/>
      <c r="B60" s="1915"/>
      <c r="C60" s="1915"/>
      <c r="D60" s="1915"/>
      <c r="E60" s="1915"/>
      <c r="F60" s="1915"/>
      <c r="G60" s="1915"/>
      <c r="H60" s="1915"/>
    </row>
    <row r="61" customFormat="false" ht="15.75" hidden="false" customHeight="true" outlineLevel="0" collapsed="false">
      <c r="A61" s="1916" t="s">
        <v>1741</v>
      </c>
    </row>
    <row r="62" customFormat="false" ht="15.75" hidden="false" customHeight="true" outlineLevel="0" collapsed="false">
      <c r="A62" s="1917" t="s">
        <v>1742</v>
      </c>
    </row>
    <row r="63" customFormat="false" ht="15.75" hidden="false" customHeight="true" outlineLevel="0" collapsed="false">
      <c r="A63" s="1917" t="s">
        <v>1743</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61" t="s">
        <v>1744</v>
      </c>
      <c r="M1" s="114" t="s">
        <v>76</v>
      </c>
    </row>
    <row r="2" customFormat="false" ht="15.75" hidden="false" customHeight="true" outlineLevel="0" collapsed="false">
      <c r="A2" s="661" t="s">
        <v>77</v>
      </c>
      <c r="M2" s="114" t="s">
        <v>78</v>
      </c>
    </row>
    <row r="3" customFormat="false" ht="12" hidden="false" customHeight="true" outlineLevel="0" collapsed="false">
      <c r="M3" s="114" t="s">
        <v>79</v>
      </c>
    </row>
    <row r="4" customFormat="false" ht="12.75" hidden="false" customHeight="true" outlineLevel="0" collapsed="false">
      <c r="M4" s="1695"/>
    </row>
    <row r="5" customFormat="false" ht="13.5" hidden="false" customHeight="true" outlineLevel="0" collapsed="false">
      <c r="A5" s="1918" t="s">
        <v>1745</v>
      </c>
      <c r="B5" s="1919" t="s">
        <v>380</v>
      </c>
      <c r="C5" s="1919"/>
      <c r="D5" s="1919" t="s">
        <v>413</v>
      </c>
      <c r="E5" s="1919"/>
      <c r="F5" s="1919" t="s">
        <v>414</v>
      </c>
      <c r="G5" s="1919"/>
      <c r="H5" s="1920" t="s">
        <v>705</v>
      </c>
      <c r="I5" s="1920"/>
      <c r="J5" s="1920" t="s">
        <v>708</v>
      </c>
      <c r="K5" s="1920"/>
      <c r="L5" s="1921" t="s">
        <v>485</v>
      </c>
      <c r="M5" s="1921"/>
    </row>
    <row r="6" customFormat="false" ht="24.75" hidden="false" customHeight="true" outlineLevel="0" collapsed="false">
      <c r="A6" s="1922" t="s">
        <v>1746</v>
      </c>
      <c r="B6" s="1923" t="s">
        <v>1747</v>
      </c>
      <c r="C6" s="1923" t="s">
        <v>1748</v>
      </c>
      <c r="D6" s="1923" t="s">
        <v>1747</v>
      </c>
      <c r="E6" s="1923" t="s">
        <v>1748</v>
      </c>
      <c r="F6" s="1923" t="s">
        <v>1747</v>
      </c>
      <c r="G6" s="1923" t="s">
        <v>1748</v>
      </c>
      <c r="H6" s="1923" t="s">
        <v>1747</v>
      </c>
      <c r="I6" s="1923" t="s">
        <v>1748</v>
      </c>
      <c r="J6" s="1923" t="s">
        <v>1747</v>
      </c>
      <c r="K6" s="1923" t="s">
        <v>1748</v>
      </c>
      <c r="L6" s="1923" t="s">
        <v>1747</v>
      </c>
      <c r="M6" s="1924" t="s">
        <v>1748</v>
      </c>
    </row>
    <row r="7" customFormat="false" ht="12.75" hidden="false" customHeight="true" outlineLevel="0" collapsed="false">
      <c r="A7" s="1925" t="s">
        <v>1652</v>
      </c>
      <c r="B7" s="1926" t="s">
        <v>1749</v>
      </c>
      <c r="C7" s="1927" t="s">
        <v>1750</v>
      </c>
      <c r="D7" s="1926" t="s">
        <v>1749</v>
      </c>
      <c r="E7" s="1926" t="s">
        <v>1751</v>
      </c>
      <c r="F7" s="1926" t="s">
        <v>1752</v>
      </c>
      <c r="G7" s="1926" t="s">
        <v>1753</v>
      </c>
      <c r="H7" s="1928"/>
      <c r="I7" s="1928"/>
      <c r="J7" s="1928"/>
      <c r="K7" s="1928"/>
      <c r="L7" s="1928"/>
      <c r="M7" s="1929"/>
    </row>
    <row r="8" customFormat="false" ht="12.75" hidden="false" customHeight="true" outlineLevel="0" collapsed="false">
      <c r="A8" s="1930" t="s">
        <v>1653</v>
      </c>
      <c r="B8" s="1931" t="s">
        <v>1749</v>
      </c>
      <c r="C8" s="1932" t="s">
        <v>1750</v>
      </c>
      <c r="D8" s="1931" t="s">
        <v>1749</v>
      </c>
      <c r="E8" s="1931" t="s">
        <v>1751</v>
      </c>
      <c r="F8" s="1931" t="s">
        <v>1752</v>
      </c>
      <c r="G8" s="1931" t="s">
        <v>1753</v>
      </c>
      <c r="H8" s="1933"/>
      <c r="I8" s="1933"/>
      <c r="J8" s="1933"/>
      <c r="K8" s="1933"/>
      <c r="L8" s="1933"/>
      <c r="M8" s="1934"/>
    </row>
    <row r="9" customFormat="false" ht="12.75" hidden="false" customHeight="true" outlineLevel="0" collapsed="false">
      <c r="A9" s="1666" t="s">
        <v>1656</v>
      </c>
      <c r="B9" s="1931" t="s">
        <v>1754</v>
      </c>
      <c r="C9" s="1932" t="s">
        <v>1750</v>
      </c>
      <c r="D9" s="1931" t="s">
        <v>1754</v>
      </c>
      <c r="E9" s="1931" t="s">
        <v>1750</v>
      </c>
      <c r="F9" s="1931" t="s">
        <v>1753</v>
      </c>
      <c r="G9" s="1931" t="s">
        <v>1753</v>
      </c>
      <c r="H9" s="1933"/>
      <c r="I9" s="1933"/>
      <c r="J9" s="1933"/>
      <c r="K9" s="1933"/>
      <c r="L9" s="1933"/>
      <c r="M9" s="1934"/>
    </row>
    <row r="10" customFormat="false" ht="12.75" hidden="false" customHeight="true" outlineLevel="0" collapsed="false">
      <c r="A10" s="1666" t="s">
        <v>1730</v>
      </c>
      <c r="B10" s="1935" t="s">
        <v>1754</v>
      </c>
      <c r="C10" s="1936" t="s">
        <v>1750</v>
      </c>
      <c r="D10" s="1935" t="s">
        <v>1755</v>
      </c>
      <c r="E10" s="1935" t="s">
        <v>1750</v>
      </c>
      <c r="F10" s="1935" t="s">
        <v>1756</v>
      </c>
      <c r="G10" s="1935" t="s">
        <v>1756</v>
      </c>
      <c r="H10" s="1937"/>
      <c r="I10" s="1937"/>
      <c r="J10" s="1937"/>
      <c r="K10" s="1937"/>
      <c r="L10" s="1937"/>
      <c r="M10" s="1938"/>
    </row>
    <row r="11" customFormat="false" ht="12.75" hidden="false" customHeight="true" outlineLevel="0" collapsed="false">
      <c r="A11" s="1666" t="s">
        <v>1658</v>
      </c>
      <c r="B11" s="1931" t="s">
        <v>1757</v>
      </c>
      <c r="C11" s="1932" t="s">
        <v>1750</v>
      </c>
      <c r="D11" s="1931" t="s">
        <v>1757</v>
      </c>
      <c r="E11" s="1931" t="s">
        <v>1751</v>
      </c>
      <c r="F11" s="1931" t="s">
        <v>1757</v>
      </c>
      <c r="G11" s="1931" t="s">
        <v>1753</v>
      </c>
      <c r="H11" s="1933"/>
      <c r="I11" s="1933"/>
      <c r="J11" s="1933"/>
      <c r="K11" s="1933"/>
      <c r="L11" s="1933"/>
      <c r="M11" s="1934"/>
    </row>
    <row r="12" customFormat="false" ht="12.75" hidden="false" customHeight="true" outlineLevel="0" collapsed="false">
      <c r="A12" s="1666" t="s">
        <v>1659</v>
      </c>
      <c r="B12" s="1931" t="s">
        <v>1754</v>
      </c>
      <c r="C12" s="1932" t="s">
        <v>1750</v>
      </c>
      <c r="D12" s="1931" t="s">
        <v>1754</v>
      </c>
      <c r="E12" s="1931" t="s">
        <v>1750</v>
      </c>
      <c r="F12" s="1931" t="s">
        <v>1756</v>
      </c>
      <c r="G12" s="1931" t="s">
        <v>1756</v>
      </c>
      <c r="H12" s="1933"/>
      <c r="I12" s="1933"/>
      <c r="J12" s="1933"/>
      <c r="K12" s="1933"/>
      <c r="L12" s="1933"/>
      <c r="M12" s="1934"/>
    </row>
    <row r="13" customFormat="false" ht="12.75" hidden="false" customHeight="true" outlineLevel="0" collapsed="false">
      <c r="A13" s="1666" t="s">
        <v>1758</v>
      </c>
      <c r="B13" s="1939" t="s">
        <v>1759</v>
      </c>
      <c r="C13" s="1939" t="s">
        <v>1750</v>
      </c>
      <c r="D13" s="1931" t="s">
        <v>1759</v>
      </c>
      <c r="E13" s="1931" t="s">
        <v>1750</v>
      </c>
      <c r="F13" s="1931" t="s">
        <v>1759</v>
      </c>
      <c r="G13" s="1931" t="s">
        <v>1750</v>
      </c>
      <c r="H13" s="1933"/>
      <c r="I13" s="1933"/>
      <c r="J13" s="1933"/>
      <c r="K13" s="1933"/>
      <c r="L13" s="1933"/>
      <c r="M13" s="1934"/>
    </row>
    <row r="14" customFormat="false" ht="12.75" hidden="false" customHeight="true" outlineLevel="0" collapsed="false">
      <c r="A14" s="1930" t="s">
        <v>121</v>
      </c>
      <c r="B14" s="1931" t="s">
        <v>1750</v>
      </c>
      <c r="C14" s="1932" t="s">
        <v>1750</v>
      </c>
      <c r="D14" s="1931" t="s">
        <v>1750</v>
      </c>
      <c r="E14" s="1931" t="s">
        <v>1750</v>
      </c>
      <c r="F14" s="1931" t="s">
        <v>1750</v>
      </c>
      <c r="G14" s="1931" t="s">
        <v>1750</v>
      </c>
      <c r="H14" s="1933"/>
      <c r="I14" s="1933"/>
      <c r="J14" s="1933"/>
      <c r="K14" s="1933"/>
      <c r="L14" s="1933"/>
      <c r="M14" s="1934"/>
    </row>
    <row r="15" customFormat="false" ht="12" hidden="false" customHeight="true" outlineLevel="0" collapsed="false">
      <c r="A15" s="1666" t="s">
        <v>122</v>
      </c>
      <c r="B15" s="1940" t="s">
        <v>252</v>
      </c>
      <c r="C15" s="1941" t="s">
        <v>252</v>
      </c>
      <c r="D15" s="1940" t="s">
        <v>252</v>
      </c>
      <c r="E15" s="1940" t="s">
        <v>252</v>
      </c>
      <c r="F15" s="1941" t="s">
        <v>252</v>
      </c>
      <c r="G15" s="1941" t="s">
        <v>252</v>
      </c>
      <c r="H15" s="1933"/>
      <c r="I15" s="1933"/>
      <c r="J15" s="1933"/>
      <c r="K15" s="1933"/>
      <c r="L15" s="1933"/>
      <c r="M15" s="1934"/>
    </row>
    <row r="16" customFormat="false" ht="12.75" hidden="false" customHeight="true" outlineLevel="0" collapsed="false">
      <c r="A16" s="1666" t="s">
        <v>1661</v>
      </c>
      <c r="B16" s="1931" t="s">
        <v>1750</v>
      </c>
      <c r="C16" s="1932" t="s">
        <v>1750</v>
      </c>
      <c r="D16" s="1931" t="s">
        <v>1750</v>
      </c>
      <c r="E16" s="1931" t="s">
        <v>1750</v>
      </c>
      <c r="F16" s="1932" t="s">
        <v>1750</v>
      </c>
      <c r="G16" s="1932" t="s">
        <v>1750</v>
      </c>
      <c r="H16" s="1933"/>
      <c r="I16" s="1933"/>
      <c r="J16" s="1933"/>
      <c r="K16" s="1933"/>
      <c r="L16" s="1933"/>
      <c r="M16" s="1934"/>
    </row>
    <row r="17" customFormat="false" ht="12.75" hidden="false" customHeight="true" outlineLevel="0" collapsed="false">
      <c r="A17" s="1942" t="s">
        <v>1662</v>
      </c>
      <c r="B17" s="1943" t="s">
        <v>1760</v>
      </c>
      <c r="C17" s="1944" t="s">
        <v>1753</v>
      </c>
      <c r="D17" s="1943" t="s">
        <v>1750</v>
      </c>
      <c r="E17" s="1943" t="s">
        <v>1750</v>
      </c>
      <c r="F17" s="1943" t="s">
        <v>1756</v>
      </c>
      <c r="G17" s="1943" t="s">
        <v>1750</v>
      </c>
      <c r="H17" s="1943" t="s">
        <v>1759</v>
      </c>
      <c r="I17" s="1943" t="s">
        <v>1761</v>
      </c>
      <c r="J17" s="1943" t="s">
        <v>1757</v>
      </c>
      <c r="K17" s="1943" t="s">
        <v>1762</v>
      </c>
      <c r="L17" s="1945"/>
      <c r="M17" s="1946"/>
    </row>
    <row r="18" customFormat="false" ht="12.75" hidden="false" customHeight="true" outlineLevel="0" collapsed="false">
      <c r="A18" s="1930" t="s">
        <v>492</v>
      </c>
      <c r="B18" s="1931" t="s">
        <v>1763</v>
      </c>
      <c r="C18" s="1932" t="s">
        <v>1753</v>
      </c>
      <c r="D18" s="1932" t="s">
        <v>1750</v>
      </c>
      <c r="E18" s="1932" t="s">
        <v>1750</v>
      </c>
      <c r="F18" s="1941" t="s">
        <v>252</v>
      </c>
      <c r="G18" s="1941" t="s">
        <v>252</v>
      </c>
      <c r="H18" s="1933"/>
      <c r="I18" s="1933"/>
      <c r="J18" s="1933"/>
      <c r="K18" s="1933"/>
      <c r="L18" s="1933"/>
      <c r="M18" s="1934"/>
    </row>
    <row r="19" customFormat="false" ht="12.75" hidden="false" customHeight="true" outlineLevel="0" collapsed="false">
      <c r="A19" s="1930" t="s">
        <v>1663</v>
      </c>
      <c r="B19" s="1931" t="s">
        <v>1750</v>
      </c>
      <c r="C19" s="1932" t="s">
        <v>1750</v>
      </c>
      <c r="D19" s="1931" t="s">
        <v>1750</v>
      </c>
      <c r="E19" s="1931" t="s">
        <v>1750</v>
      </c>
      <c r="F19" s="1931" t="s">
        <v>1756</v>
      </c>
      <c r="G19" s="1931" t="s">
        <v>1750</v>
      </c>
      <c r="H19" s="1933"/>
      <c r="I19" s="1933"/>
      <c r="J19" s="1933"/>
      <c r="K19" s="1933"/>
      <c r="L19" s="1933" t="s">
        <v>252</v>
      </c>
      <c r="M19" s="1934" t="s">
        <v>252</v>
      </c>
    </row>
    <row r="20" customFormat="false" ht="12.75" hidden="false" customHeight="true" outlineLevel="0" collapsed="false">
      <c r="A20" s="1930" t="s">
        <v>513</v>
      </c>
      <c r="B20" s="1931" t="s">
        <v>1764</v>
      </c>
      <c r="C20" s="1932" t="s">
        <v>1750</v>
      </c>
      <c r="D20" s="1941" t="s">
        <v>252</v>
      </c>
      <c r="E20" s="1941" t="s">
        <v>252</v>
      </c>
      <c r="F20" s="1941" t="s">
        <v>252</v>
      </c>
      <c r="G20" s="1941" t="s">
        <v>252</v>
      </c>
      <c r="H20" s="1933" t="s">
        <v>252</v>
      </c>
      <c r="I20" s="1933" t="s">
        <v>252</v>
      </c>
      <c r="J20" s="1931" t="s">
        <v>1765</v>
      </c>
      <c r="K20" s="1931" t="s">
        <v>1766</v>
      </c>
      <c r="L20" s="1940"/>
      <c r="M20" s="1947"/>
    </row>
    <row r="21" customFormat="false" ht="12" hidden="false" customHeight="true" outlineLevel="0" collapsed="false">
      <c r="A21" s="1930" t="s">
        <v>522</v>
      </c>
      <c r="B21" s="1948" t="s">
        <v>252</v>
      </c>
      <c r="C21" s="1941" t="s">
        <v>252</v>
      </c>
      <c r="D21" s="1933"/>
      <c r="E21" s="1933"/>
      <c r="F21" s="1933"/>
      <c r="G21" s="1933"/>
      <c r="H21" s="1933"/>
      <c r="I21" s="1933"/>
      <c r="J21" s="1933"/>
      <c r="K21" s="1933"/>
      <c r="L21" s="1933"/>
      <c r="M21" s="1934"/>
    </row>
    <row r="22" customFormat="false" ht="13.5" hidden="false" customHeight="true" outlineLevel="0" collapsed="false">
      <c r="A22" s="1930" t="s">
        <v>1665</v>
      </c>
      <c r="B22" s="1937"/>
      <c r="C22" s="1937"/>
      <c r="D22" s="1937"/>
      <c r="E22" s="1937"/>
      <c r="F22" s="1937"/>
      <c r="G22" s="1937"/>
      <c r="H22" s="1949" t="s">
        <v>252</v>
      </c>
      <c r="I22" s="1949" t="s">
        <v>252</v>
      </c>
      <c r="J22" s="1949" t="s">
        <v>252</v>
      </c>
      <c r="K22" s="1949" t="s">
        <v>252</v>
      </c>
      <c r="L22" s="1949" t="s">
        <v>252</v>
      </c>
      <c r="M22" s="1950" t="s">
        <v>252</v>
      </c>
    </row>
    <row r="23" customFormat="false" ht="12.75" hidden="false" customHeight="true" outlineLevel="0" collapsed="false">
      <c r="A23" s="1930" t="s">
        <v>1666</v>
      </c>
      <c r="B23" s="1937"/>
      <c r="C23" s="1937"/>
      <c r="D23" s="1937"/>
      <c r="E23" s="1937"/>
      <c r="F23" s="1937"/>
      <c r="G23" s="1937"/>
      <c r="H23" s="1935" t="s">
        <v>1759</v>
      </c>
      <c r="I23" s="1935" t="s">
        <v>1761</v>
      </c>
      <c r="J23" s="1931" t="s">
        <v>1767</v>
      </c>
      <c r="K23" s="1935" t="s">
        <v>1768</v>
      </c>
      <c r="L23" s="1949"/>
      <c r="M23" s="1950"/>
    </row>
    <row r="24" customFormat="false" ht="12.75" hidden="false" customHeight="true" outlineLevel="0" collapsed="false">
      <c r="A24" s="1951" t="s">
        <v>1769</v>
      </c>
      <c r="B24" s="1952" t="s">
        <v>1750</v>
      </c>
      <c r="C24" s="1952" t="s">
        <v>1750</v>
      </c>
      <c r="D24" s="1953" t="s">
        <v>252</v>
      </c>
      <c r="E24" s="1953" t="s">
        <v>252</v>
      </c>
      <c r="F24" s="1953" t="s">
        <v>252</v>
      </c>
      <c r="G24" s="1953" t="s">
        <v>252</v>
      </c>
      <c r="H24" s="1953" t="s">
        <v>252</v>
      </c>
      <c r="I24" s="1953" t="s">
        <v>252</v>
      </c>
      <c r="J24" s="1953" t="s">
        <v>252</v>
      </c>
      <c r="K24" s="1953" t="s">
        <v>252</v>
      </c>
      <c r="L24" s="1953" t="s">
        <v>252</v>
      </c>
      <c r="M24" s="1954" t="s">
        <v>252</v>
      </c>
    </row>
    <row r="26" customFormat="false" ht="12.75" hidden="false" customHeight="true" outlineLevel="0" collapsed="false"/>
    <row r="27" customFormat="false" ht="15" hidden="false" customHeight="true" outlineLevel="0" collapsed="false">
      <c r="A27" s="1955" t="s">
        <v>1770</v>
      </c>
      <c r="B27" s="1956"/>
      <c r="C27" s="1956"/>
      <c r="D27" s="1956"/>
      <c r="E27" s="1956"/>
      <c r="F27" s="1956"/>
      <c r="G27" s="1956"/>
      <c r="H27" s="1957"/>
      <c r="I27" s="1956"/>
      <c r="J27" s="1958"/>
      <c r="K27" s="1958"/>
      <c r="L27" s="1958"/>
      <c r="M27" s="1958"/>
    </row>
    <row r="28" customFormat="false" ht="15" hidden="false" customHeight="true" outlineLevel="0" collapsed="false">
      <c r="A28" s="1959" t="s">
        <v>1771</v>
      </c>
      <c r="B28" s="1960"/>
      <c r="C28" s="1960" t="s">
        <v>1772</v>
      </c>
      <c r="D28" s="1956"/>
      <c r="E28" s="1956"/>
      <c r="F28" s="1961"/>
      <c r="G28" s="1961"/>
      <c r="H28" s="1961" t="s">
        <v>1773</v>
      </c>
      <c r="I28" s="1956"/>
      <c r="J28" s="1962"/>
      <c r="K28" s="1958"/>
      <c r="L28" s="1958"/>
      <c r="M28" s="1958"/>
    </row>
    <row r="29" customFormat="false" ht="15" hidden="false" customHeight="true" outlineLevel="0" collapsed="false">
      <c r="A29" s="1959" t="s">
        <v>1774</v>
      </c>
      <c r="B29" s="1961"/>
      <c r="C29" s="1961" t="s">
        <v>1775</v>
      </c>
      <c r="D29" s="1956"/>
      <c r="E29" s="1956"/>
      <c r="F29" s="1961"/>
      <c r="G29" s="1960"/>
      <c r="H29" s="1960" t="s">
        <v>1776</v>
      </c>
      <c r="I29" s="1956"/>
      <c r="J29" s="1958"/>
      <c r="K29" s="1958"/>
      <c r="L29" s="1958"/>
      <c r="M29" s="1958"/>
    </row>
    <row r="30" customFormat="false" ht="15" hidden="false" customHeight="true" outlineLevel="0" collapsed="false">
      <c r="A30" s="1959" t="s">
        <v>1777</v>
      </c>
      <c r="B30" s="1960"/>
      <c r="C30" s="1960" t="s">
        <v>1778</v>
      </c>
      <c r="D30" s="1956"/>
      <c r="E30" s="1956"/>
      <c r="F30" s="1961"/>
      <c r="G30" s="1956"/>
      <c r="H30" s="1960" t="s">
        <v>1779</v>
      </c>
      <c r="I30" s="1956"/>
      <c r="J30" s="1958"/>
      <c r="K30" s="1958"/>
      <c r="L30" s="1958"/>
      <c r="M30" s="1958"/>
    </row>
    <row r="31" customFormat="false" ht="12.75" hidden="false" customHeight="true" outlineLevel="0" collapsed="false">
      <c r="A31" s="1963" t="s">
        <v>1780</v>
      </c>
      <c r="B31" s="1963"/>
      <c r="C31" s="1963"/>
      <c r="D31" s="1963"/>
      <c r="E31" s="1963"/>
      <c r="F31" s="1963"/>
      <c r="G31" s="1963"/>
      <c r="H31" s="1963"/>
      <c r="I31" s="1963"/>
      <c r="J31" s="1963"/>
      <c r="K31" s="1963"/>
      <c r="L31" s="1963"/>
      <c r="M31" s="1963"/>
    </row>
    <row r="32" customFormat="false" ht="12.75" hidden="false" customHeight="true" outlineLevel="0" collapsed="false"/>
    <row r="33" customFormat="false" ht="15" hidden="false" customHeight="true" outlineLevel="0" collapsed="false">
      <c r="A33" s="1956" t="s">
        <v>1781</v>
      </c>
      <c r="B33" s="1956"/>
      <c r="C33" s="1956"/>
      <c r="D33" s="1956"/>
      <c r="E33" s="1956"/>
      <c r="F33" s="1956"/>
      <c r="G33" s="1956"/>
      <c r="H33" s="1958"/>
      <c r="I33" s="1958"/>
      <c r="J33" s="1958"/>
      <c r="K33" s="1958"/>
      <c r="L33" s="1958"/>
      <c r="M33" s="1958"/>
    </row>
    <row r="34" customFormat="false" ht="15" hidden="false" customHeight="true" outlineLevel="0" collapsed="false">
      <c r="A34" s="1964" t="s">
        <v>1771</v>
      </c>
      <c r="B34" s="1960"/>
      <c r="C34" s="1960" t="s">
        <v>1782</v>
      </c>
      <c r="D34" s="1962"/>
      <c r="E34" s="1956"/>
      <c r="F34" s="1960" t="s">
        <v>1779</v>
      </c>
      <c r="G34" s="1956"/>
      <c r="H34" s="1956"/>
      <c r="I34" s="1958"/>
      <c r="J34" s="1958"/>
      <c r="K34" s="1958"/>
      <c r="L34" s="1958"/>
      <c r="M34" s="1958"/>
    </row>
    <row r="35" customFormat="false" ht="15" hidden="false" customHeight="true" outlineLevel="0" collapsed="false">
      <c r="A35" s="1964" t="s">
        <v>1783</v>
      </c>
      <c r="B35" s="1960"/>
      <c r="C35" s="1960" t="s">
        <v>1784</v>
      </c>
      <c r="D35" s="1956"/>
      <c r="E35" s="1956"/>
      <c r="F35" s="1956"/>
      <c r="G35" s="1956"/>
      <c r="H35" s="1958"/>
      <c r="I35" s="1958"/>
      <c r="J35" s="1958"/>
      <c r="K35" s="1958"/>
      <c r="L35" s="1958"/>
      <c r="M35" s="1958"/>
    </row>
    <row r="36" customFormat="false" ht="12.75" hidden="false" customHeight="true" outlineLevel="0" collapsed="false"/>
    <row r="37" customFormat="false" ht="15" hidden="false" customHeight="true" outlineLevel="0" collapsed="false">
      <c r="A37" s="1963" t="s">
        <v>1785</v>
      </c>
      <c r="B37" s="1963"/>
      <c r="C37" s="1963"/>
      <c r="D37" s="1963"/>
      <c r="E37" s="1963"/>
      <c r="F37" s="1963"/>
      <c r="G37" s="1963"/>
      <c r="H37" s="1963"/>
      <c r="I37" s="1963"/>
      <c r="J37" s="1963"/>
      <c r="K37" s="1963"/>
      <c r="L37" s="1963"/>
      <c r="M37" s="1963"/>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61" t="s">
        <v>1786</v>
      </c>
      <c r="M1" s="114" t="s">
        <v>76</v>
      </c>
    </row>
    <row r="2" customFormat="false" ht="15.75" hidden="false" customHeight="true" outlineLevel="0" collapsed="false">
      <c r="A2" s="661" t="s">
        <v>112</v>
      </c>
      <c r="M2" s="114" t="s">
        <v>78</v>
      </c>
    </row>
    <row r="3" customFormat="false" ht="12" hidden="false" customHeight="true" outlineLevel="0" collapsed="false">
      <c r="F3" s="3" t="s">
        <v>308</v>
      </c>
      <c r="M3" s="114" t="s">
        <v>79</v>
      </c>
    </row>
    <row r="4" customFormat="false" ht="12.75" hidden="false" customHeight="true" outlineLevel="0" collapsed="false"/>
    <row r="5" customFormat="false" ht="13.5" hidden="false" customHeight="true" outlineLevel="0" collapsed="false">
      <c r="A5" s="1965" t="s">
        <v>1787</v>
      </c>
      <c r="B5" s="1919" t="s">
        <v>380</v>
      </c>
      <c r="C5" s="1919"/>
      <c r="D5" s="1919" t="s">
        <v>413</v>
      </c>
      <c r="E5" s="1919"/>
      <c r="F5" s="1919" t="s">
        <v>414</v>
      </c>
      <c r="G5" s="1919"/>
      <c r="H5" s="1920" t="s">
        <v>705</v>
      </c>
      <c r="I5" s="1920"/>
      <c r="J5" s="1920" t="s">
        <v>708</v>
      </c>
      <c r="K5" s="1920"/>
      <c r="L5" s="1921" t="s">
        <v>485</v>
      </c>
      <c r="M5" s="1921"/>
    </row>
    <row r="6" customFormat="false" ht="29.25" hidden="false" customHeight="true" outlineLevel="0" collapsed="false">
      <c r="A6" s="1966" t="s">
        <v>1746</v>
      </c>
      <c r="B6" s="1923" t="s">
        <v>1747</v>
      </c>
      <c r="C6" s="1923" t="s">
        <v>1748</v>
      </c>
      <c r="D6" s="1923" t="s">
        <v>1747</v>
      </c>
      <c r="E6" s="1923" t="s">
        <v>1748</v>
      </c>
      <c r="F6" s="1923" t="s">
        <v>1747</v>
      </c>
      <c r="G6" s="1923" t="s">
        <v>1748</v>
      </c>
      <c r="H6" s="1923" t="s">
        <v>1747</v>
      </c>
      <c r="I6" s="1923" t="s">
        <v>1748</v>
      </c>
      <c r="J6" s="1923" t="s">
        <v>1747</v>
      </c>
      <c r="K6" s="1923" t="s">
        <v>1748</v>
      </c>
      <c r="L6" s="1923" t="s">
        <v>1747</v>
      </c>
      <c r="M6" s="1924" t="s">
        <v>1748</v>
      </c>
    </row>
    <row r="7" customFormat="false" ht="12.75" hidden="false" customHeight="true" outlineLevel="0" collapsed="false">
      <c r="A7" s="1925" t="s">
        <v>1675</v>
      </c>
      <c r="B7" s="1967" t="s">
        <v>1750</v>
      </c>
      <c r="C7" s="1967" t="s">
        <v>1750</v>
      </c>
      <c r="D7" s="1968"/>
      <c r="E7" s="1968"/>
      <c r="F7" s="1926" t="s">
        <v>1750</v>
      </c>
      <c r="G7" s="1926" t="s">
        <v>1750</v>
      </c>
      <c r="H7" s="1928"/>
      <c r="I7" s="1968"/>
      <c r="J7" s="1928"/>
      <c r="K7" s="1968"/>
      <c r="L7" s="1928"/>
      <c r="M7" s="1969"/>
    </row>
    <row r="8" customFormat="false" ht="12.75" hidden="false" customHeight="true" outlineLevel="0" collapsed="false">
      <c r="A8" s="1970" t="s">
        <v>1676</v>
      </c>
      <c r="B8" s="1971"/>
      <c r="C8" s="1971"/>
      <c r="D8" s="1972" t="s">
        <v>1788</v>
      </c>
      <c r="E8" s="1972" t="s">
        <v>1789</v>
      </c>
      <c r="F8" s="1972" t="s">
        <v>1790</v>
      </c>
      <c r="G8" s="1972" t="s">
        <v>1791</v>
      </c>
      <c r="H8" s="1973"/>
      <c r="I8" s="1974"/>
      <c r="J8" s="1973"/>
      <c r="K8" s="1974"/>
      <c r="L8" s="1973"/>
      <c r="M8" s="1975"/>
    </row>
    <row r="9" customFormat="false" ht="12.75" hidden="false" customHeight="true" outlineLevel="0" collapsed="false">
      <c r="A9" s="1930" t="s">
        <v>1677</v>
      </c>
      <c r="B9" s="1976"/>
      <c r="C9" s="1976"/>
      <c r="D9" s="1977" t="s">
        <v>1759</v>
      </c>
      <c r="E9" s="1977" t="s">
        <v>1750</v>
      </c>
      <c r="F9" s="1933"/>
      <c r="G9" s="1933"/>
      <c r="H9" s="1933"/>
      <c r="I9" s="1976"/>
      <c r="J9" s="1933"/>
      <c r="K9" s="1976"/>
      <c r="L9" s="1933"/>
      <c r="M9" s="1978"/>
    </row>
    <row r="10" customFormat="false" ht="12.75" hidden="false" customHeight="true" outlineLevel="0" collapsed="false">
      <c r="A10" s="1930" t="s">
        <v>828</v>
      </c>
      <c r="B10" s="1976"/>
      <c r="C10" s="1976"/>
      <c r="D10" s="1977" t="s">
        <v>1759</v>
      </c>
      <c r="E10" s="1977" t="s">
        <v>1753</v>
      </c>
      <c r="F10" s="1931" t="s">
        <v>1750</v>
      </c>
      <c r="G10" s="1931" t="s">
        <v>1756</v>
      </c>
      <c r="H10" s="1933"/>
      <c r="I10" s="1976"/>
      <c r="J10" s="1933"/>
      <c r="K10" s="1976"/>
      <c r="L10" s="1933"/>
      <c r="M10" s="1978"/>
    </row>
    <row r="11" customFormat="false" ht="12" hidden="false" customHeight="true" outlineLevel="0" collapsed="false">
      <c r="A11" s="1930" t="s">
        <v>838</v>
      </c>
      <c r="B11" s="1976"/>
      <c r="C11" s="1976"/>
      <c r="D11" s="1979" t="s">
        <v>252</v>
      </c>
      <c r="E11" s="1979" t="s">
        <v>252</v>
      </c>
      <c r="F11" s="1933"/>
      <c r="G11" s="1933"/>
      <c r="H11" s="1933"/>
      <c r="I11" s="1976"/>
      <c r="J11" s="1933"/>
      <c r="K11" s="1976"/>
      <c r="L11" s="1933"/>
      <c r="M11" s="1978"/>
    </row>
    <row r="12" customFormat="false" ht="12.75" hidden="false" customHeight="true" outlineLevel="0" collapsed="false">
      <c r="A12" s="1930" t="s">
        <v>1792</v>
      </c>
      <c r="B12" s="1980"/>
      <c r="C12" s="1980"/>
      <c r="D12" s="1981" t="s">
        <v>252</v>
      </c>
      <c r="E12" s="1981" t="s">
        <v>252</v>
      </c>
      <c r="F12" s="1931" t="s">
        <v>1793</v>
      </c>
      <c r="G12" s="1931" t="s">
        <v>1756</v>
      </c>
      <c r="H12" s="1933"/>
      <c r="I12" s="1976"/>
      <c r="J12" s="1933"/>
      <c r="K12" s="1976"/>
      <c r="L12" s="1933"/>
      <c r="M12" s="1978"/>
    </row>
    <row r="13" customFormat="false" ht="12" hidden="false" customHeight="true" outlineLevel="0" collapsed="false">
      <c r="A13" s="1930" t="s">
        <v>849</v>
      </c>
      <c r="B13" s="1976"/>
      <c r="C13" s="1976"/>
      <c r="D13" s="1979" t="s">
        <v>252</v>
      </c>
      <c r="E13" s="1979" t="s">
        <v>252</v>
      </c>
      <c r="F13" s="1940" t="s">
        <v>252</v>
      </c>
      <c r="G13" s="1940" t="s">
        <v>252</v>
      </c>
      <c r="H13" s="1933"/>
      <c r="I13" s="1976"/>
      <c r="J13" s="1933"/>
      <c r="K13" s="1976"/>
      <c r="L13" s="1933"/>
      <c r="M13" s="1978"/>
    </row>
    <row r="14" customFormat="false" ht="12.75" hidden="false" customHeight="true" outlineLevel="0" collapsed="false">
      <c r="A14" s="1930" t="s">
        <v>1679</v>
      </c>
      <c r="B14" s="1976"/>
      <c r="C14" s="1976"/>
      <c r="D14" s="1977" t="s">
        <v>1756</v>
      </c>
      <c r="E14" s="1977" t="s">
        <v>1794</v>
      </c>
      <c r="F14" s="1931" t="s">
        <v>1756</v>
      </c>
      <c r="G14" s="1931" t="s">
        <v>1794</v>
      </c>
      <c r="H14" s="1933"/>
      <c r="I14" s="1976"/>
      <c r="J14" s="1933"/>
      <c r="K14" s="1976"/>
      <c r="L14" s="1933"/>
      <c r="M14" s="1978"/>
    </row>
    <row r="15" customFormat="false" ht="12" hidden="false" customHeight="true" outlineLevel="0" collapsed="false">
      <c r="A15" s="1930" t="s">
        <v>1769</v>
      </c>
      <c r="B15" s="1976"/>
      <c r="C15" s="1976"/>
      <c r="D15" s="1979" t="s">
        <v>252</v>
      </c>
      <c r="E15" s="1979" t="s">
        <v>252</v>
      </c>
      <c r="F15" s="1940" t="s">
        <v>252</v>
      </c>
      <c r="G15" s="1940" t="s">
        <v>252</v>
      </c>
      <c r="H15" s="1933"/>
      <c r="I15" s="1976"/>
      <c r="J15" s="1933"/>
      <c r="K15" s="1976"/>
      <c r="L15" s="1933"/>
      <c r="M15" s="1978"/>
    </row>
    <row r="16" customFormat="false" ht="12.75" hidden="false" customHeight="true" outlineLevel="0" collapsed="false">
      <c r="A16" s="1942" t="s">
        <v>1680</v>
      </c>
      <c r="B16" s="1982" t="s">
        <v>1759</v>
      </c>
      <c r="C16" s="1982" t="s">
        <v>1750</v>
      </c>
      <c r="D16" s="1972" t="s">
        <v>1795</v>
      </c>
      <c r="E16" s="1972" t="s">
        <v>1750</v>
      </c>
      <c r="F16" s="1972" t="s">
        <v>1795</v>
      </c>
      <c r="G16" s="1972" t="s">
        <v>1756</v>
      </c>
      <c r="H16" s="1973"/>
      <c r="I16" s="1974"/>
      <c r="J16" s="1973"/>
      <c r="K16" s="1974"/>
      <c r="L16" s="1973"/>
      <c r="M16" s="1975"/>
    </row>
    <row r="17" customFormat="false" ht="12.75" hidden="false" customHeight="true" outlineLevel="0" collapsed="false">
      <c r="A17" s="1983" t="s">
        <v>1796</v>
      </c>
      <c r="B17" s="20"/>
      <c r="C17" s="993"/>
      <c r="D17" s="1984" t="s">
        <v>1795</v>
      </c>
      <c r="E17" s="1984" t="s">
        <v>1750</v>
      </c>
      <c r="F17" s="1984" t="s">
        <v>1795</v>
      </c>
      <c r="G17" s="1984" t="s">
        <v>1756</v>
      </c>
      <c r="H17" s="1933"/>
      <c r="I17" s="1976"/>
      <c r="J17" s="1933"/>
      <c r="K17" s="1976"/>
      <c r="L17" s="1933"/>
      <c r="M17" s="1978"/>
    </row>
    <row r="18" customFormat="false" ht="12.75" hidden="false" customHeight="true" outlineLevel="0" collapsed="false">
      <c r="A18" s="1930" t="s">
        <v>1797</v>
      </c>
      <c r="B18" s="1985" t="s">
        <v>1759</v>
      </c>
      <c r="C18" s="1985" t="s">
        <v>1750</v>
      </c>
      <c r="D18" s="350" t="s">
        <v>252</v>
      </c>
      <c r="E18" s="350" t="s">
        <v>252</v>
      </c>
      <c r="F18" s="1986" t="s">
        <v>1795</v>
      </c>
      <c r="G18" s="1986" t="s">
        <v>1756</v>
      </c>
      <c r="H18" s="1987"/>
      <c r="I18" s="1988"/>
      <c r="J18" s="1987"/>
      <c r="K18" s="1988"/>
      <c r="L18" s="1987"/>
      <c r="M18" s="1989"/>
    </row>
    <row r="19" customFormat="false" ht="12.75" hidden="false" customHeight="true" outlineLevel="0" collapsed="false">
      <c r="A19" s="1930" t="s">
        <v>1798</v>
      </c>
      <c r="B19" s="1985" t="s">
        <v>1759</v>
      </c>
      <c r="C19" s="1985" t="s">
        <v>1750</v>
      </c>
      <c r="D19" s="988" t="s">
        <v>252</v>
      </c>
      <c r="E19" s="988" t="s">
        <v>252</v>
      </c>
      <c r="F19" s="350" t="s">
        <v>252</v>
      </c>
      <c r="G19" s="350" t="s">
        <v>252</v>
      </c>
      <c r="H19" s="1987"/>
      <c r="I19" s="1988"/>
      <c r="J19" s="1987"/>
      <c r="K19" s="1988"/>
      <c r="L19" s="1987"/>
      <c r="M19" s="1989"/>
    </row>
    <row r="20" customFormat="false" ht="12.75" hidden="false" customHeight="true" outlineLevel="0" collapsed="false">
      <c r="A20" s="1983" t="s">
        <v>1799</v>
      </c>
      <c r="B20" s="1990" t="s">
        <v>1759</v>
      </c>
      <c r="C20" s="1990" t="s">
        <v>1750</v>
      </c>
      <c r="D20" s="993" t="s">
        <v>252</v>
      </c>
      <c r="E20" s="993" t="s">
        <v>252</v>
      </c>
      <c r="F20" s="20" t="s">
        <v>252</v>
      </c>
      <c r="G20" s="20" t="s">
        <v>252</v>
      </c>
      <c r="H20" s="1933"/>
      <c r="I20" s="1976"/>
      <c r="J20" s="1933"/>
      <c r="K20" s="1976"/>
      <c r="L20" s="1933"/>
      <c r="M20" s="1978"/>
    </row>
    <row r="21" customFormat="false" ht="12.75" hidden="false" customHeight="true" outlineLevel="0" collapsed="false">
      <c r="A21" s="1930" t="s">
        <v>1800</v>
      </c>
      <c r="B21" s="1991" t="s">
        <v>1759</v>
      </c>
      <c r="C21" s="1991" t="s">
        <v>1750</v>
      </c>
      <c r="D21" s="993" t="s">
        <v>252</v>
      </c>
      <c r="E21" s="993" t="s">
        <v>252</v>
      </c>
      <c r="F21" s="20" t="s">
        <v>252</v>
      </c>
      <c r="G21" s="20" t="s">
        <v>252</v>
      </c>
      <c r="H21" s="1933"/>
      <c r="I21" s="1976"/>
      <c r="J21" s="1933"/>
      <c r="K21" s="1976"/>
      <c r="L21" s="1933"/>
      <c r="M21" s="1978"/>
    </row>
    <row r="22" customFormat="false" ht="12.75" hidden="false" customHeight="true" outlineLevel="0" collapsed="false">
      <c r="A22" s="1930" t="s">
        <v>1801</v>
      </c>
      <c r="B22" s="1991" t="s">
        <v>1759</v>
      </c>
      <c r="C22" s="1991" t="s">
        <v>1750</v>
      </c>
      <c r="D22" s="1992" t="s">
        <v>252</v>
      </c>
      <c r="E22" s="1992" t="s">
        <v>252</v>
      </c>
      <c r="F22" s="24" t="s">
        <v>252</v>
      </c>
      <c r="G22" s="24" t="s">
        <v>252</v>
      </c>
      <c r="H22" s="1937"/>
      <c r="I22" s="1993"/>
      <c r="J22" s="1937"/>
      <c r="K22" s="1993"/>
      <c r="L22" s="1937"/>
      <c r="M22" s="1994"/>
    </row>
    <row r="23" customFormat="false" ht="12" hidden="false" customHeight="true" outlineLevel="0" collapsed="false">
      <c r="A23" s="1930" t="s">
        <v>1769</v>
      </c>
      <c r="B23" s="993" t="s">
        <v>252</v>
      </c>
      <c r="C23" s="993" t="s">
        <v>252</v>
      </c>
      <c r="D23" s="993" t="s">
        <v>252</v>
      </c>
      <c r="E23" s="993" t="s">
        <v>252</v>
      </c>
      <c r="F23" s="20" t="s">
        <v>252</v>
      </c>
      <c r="G23" s="20" t="s">
        <v>252</v>
      </c>
      <c r="H23" s="1933"/>
      <c r="I23" s="1976"/>
      <c r="J23" s="1933"/>
      <c r="K23" s="1976"/>
      <c r="L23" s="1933"/>
      <c r="M23" s="1978"/>
    </row>
    <row r="24" customFormat="false" ht="12.75" hidden="false" customHeight="true" outlineLevel="0" collapsed="false">
      <c r="A24" s="1942" t="s">
        <v>1684</v>
      </c>
      <c r="B24" s="1982" t="s">
        <v>1750</v>
      </c>
      <c r="C24" s="1982" t="s">
        <v>1750</v>
      </c>
      <c r="D24" s="1972" t="s">
        <v>1753</v>
      </c>
      <c r="E24" s="1972" t="s">
        <v>1753</v>
      </c>
      <c r="F24" s="1972" t="s">
        <v>1750</v>
      </c>
      <c r="G24" s="1972" t="s">
        <v>1750</v>
      </c>
      <c r="H24" s="1973"/>
      <c r="I24" s="1974"/>
      <c r="J24" s="1973"/>
      <c r="K24" s="1974"/>
      <c r="L24" s="1973"/>
      <c r="M24" s="1975"/>
    </row>
    <row r="25" customFormat="false" ht="12.75" hidden="false" customHeight="true" outlineLevel="0" collapsed="false">
      <c r="A25" s="1930" t="s">
        <v>1491</v>
      </c>
      <c r="B25" s="1995" t="s">
        <v>1750</v>
      </c>
      <c r="C25" s="1995" t="s">
        <v>1750</v>
      </c>
      <c r="D25" s="1977" t="s">
        <v>1753</v>
      </c>
      <c r="E25" s="1977" t="s">
        <v>1753</v>
      </c>
      <c r="F25" s="1933"/>
      <c r="G25" s="1933"/>
      <c r="H25" s="1933"/>
      <c r="I25" s="1976"/>
      <c r="J25" s="1933"/>
      <c r="K25" s="1976"/>
      <c r="L25" s="1933"/>
      <c r="M25" s="1978"/>
    </row>
    <row r="26" customFormat="false" ht="12.75" hidden="false" customHeight="true" outlineLevel="0" collapsed="false">
      <c r="A26" s="1930" t="s">
        <v>1686</v>
      </c>
      <c r="B26" s="1976"/>
      <c r="C26" s="1976"/>
      <c r="D26" s="1977" t="s">
        <v>1756</v>
      </c>
      <c r="E26" s="1977" t="s">
        <v>1753</v>
      </c>
      <c r="F26" s="1941"/>
      <c r="G26" s="1941"/>
      <c r="H26" s="1933"/>
      <c r="I26" s="1976"/>
      <c r="J26" s="1933"/>
      <c r="K26" s="1976"/>
      <c r="L26" s="1933"/>
      <c r="M26" s="1978"/>
    </row>
    <row r="27" customFormat="false" ht="12.75" hidden="false" customHeight="true" outlineLevel="0" collapsed="false">
      <c r="A27" s="1930" t="s">
        <v>1687</v>
      </c>
      <c r="B27" s="1977" t="s">
        <v>1750</v>
      </c>
      <c r="C27" s="1977" t="s">
        <v>1750</v>
      </c>
      <c r="D27" s="1977" t="s">
        <v>1750</v>
      </c>
      <c r="E27" s="1977" t="s">
        <v>1750</v>
      </c>
      <c r="F27" s="1932" t="s">
        <v>1750</v>
      </c>
      <c r="G27" s="1932" t="s">
        <v>1750</v>
      </c>
      <c r="H27" s="1933"/>
      <c r="I27" s="1976"/>
      <c r="J27" s="1933"/>
      <c r="K27" s="1976"/>
      <c r="L27" s="1933"/>
      <c r="M27" s="1978"/>
    </row>
    <row r="28" customFormat="false" ht="12.75" hidden="false" customHeight="true" outlineLevel="0" collapsed="false">
      <c r="A28" s="1930" t="s">
        <v>1688</v>
      </c>
      <c r="B28" s="1979" t="s">
        <v>252</v>
      </c>
      <c r="C28" s="1979" t="s">
        <v>252</v>
      </c>
      <c r="D28" s="1977" t="s">
        <v>1750</v>
      </c>
      <c r="E28" s="1977" t="s">
        <v>1750</v>
      </c>
      <c r="F28" s="1931" t="s">
        <v>1750</v>
      </c>
      <c r="G28" s="1931" t="s">
        <v>1750</v>
      </c>
      <c r="H28" s="1933"/>
      <c r="I28" s="1976"/>
      <c r="J28" s="1933"/>
      <c r="K28" s="1976"/>
      <c r="L28" s="1933"/>
      <c r="M28" s="1978"/>
    </row>
    <row r="29" customFormat="false" ht="13.5" hidden="false" customHeight="true" outlineLevel="0" collapsed="false">
      <c r="A29" s="1942" t="s">
        <v>1802</v>
      </c>
      <c r="B29" s="1996" t="s">
        <v>252</v>
      </c>
      <c r="C29" s="1996" t="s">
        <v>252</v>
      </c>
      <c r="D29" s="1997" t="s">
        <v>252</v>
      </c>
      <c r="E29" s="1997" t="s">
        <v>252</v>
      </c>
      <c r="F29" s="1945" t="s">
        <v>252</v>
      </c>
      <c r="G29" s="1945" t="s">
        <v>252</v>
      </c>
      <c r="H29" s="1998" t="s">
        <v>252</v>
      </c>
      <c r="I29" s="1997" t="s">
        <v>252</v>
      </c>
      <c r="J29" s="1998" t="s">
        <v>252</v>
      </c>
      <c r="K29" s="1997" t="s">
        <v>252</v>
      </c>
      <c r="L29" s="1998" t="s">
        <v>252</v>
      </c>
      <c r="M29" s="1999" t="s">
        <v>252</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95" t="s">
        <v>1770</v>
      </c>
      <c r="B31" s="1695"/>
      <c r="C31" s="2000"/>
      <c r="D31" s="1695"/>
      <c r="E31" s="1695"/>
      <c r="F31" s="1695"/>
      <c r="G31" s="1695"/>
      <c r="H31" s="2000"/>
      <c r="I31" s="1696"/>
      <c r="J31" s="1696"/>
      <c r="K31" s="1696"/>
      <c r="L31" s="1696"/>
      <c r="M31" s="1696"/>
    </row>
    <row r="32" customFormat="false" ht="12.75" hidden="false" customHeight="true" outlineLevel="0" collapsed="false">
      <c r="A32" s="2001" t="s">
        <v>1803</v>
      </c>
      <c r="B32" s="1694"/>
      <c r="C32" s="1694" t="s">
        <v>1804</v>
      </c>
      <c r="D32" s="1695"/>
      <c r="E32" s="1695"/>
      <c r="F32" s="2002"/>
      <c r="G32" s="2002"/>
      <c r="H32" s="2002" t="s">
        <v>1805</v>
      </c>
      <c r="I32" s="1696"/>
      <c r="J32" s="2003"/>
      <c r="K32" s="1696"/>
      <c r="L32" s="1696"/>
      <c r="M32" s="1696"/>
    </row>
    <row r="33" customFormat="false" ht="12.75" hidden="false" customHeight="true" outlineLevel="0" collapsed="false">
      <c r="A33" s="2001" t="s">
        <v>1806</v>
      </c>
      <c r="B33" s="2002"/>
      <c r="C33" s="2002" t="s">
        <v>1807</v>
      </c>
      <c r="D33" s="1695"/>
      <c r="E33" s="1695"/>
      <c r="F33" s="2002"/>
      <c r="G33" s="1694"/>
      <c r="H33" s="1694" t="s">
        <v>1808</v>
      </c>
      <c r="I33" s="1696"/>
      <c r="J33" s="1696"/>
      <c r="K33" s="1696"/>
      <c r="L33" s="1696"/>
      <c r="M33" s="1696"/>
    </row>
    <row r="34" customFormat="false" ht="12.75" hidden="false" customHeight="true" outlineLevel="0" collapsed="false">
      <c r="A34" s="2001" t="s">
        <v>1809</v>
      </c>
      <c r="B34" s="1694"/>
      <c r="C34" s="1694" t="s">
        <v>1810</v>
      </c>
      <c r="D34" s="1695"/>
      <c r="E34" s="1695"/>
      <c r="F34" s="2002"/>
      <c r="G34" s="1695"/>
      <c r="H34" s="1694" t="s">
        <v>1811</v>
      </c>
      <c r="I34" s="1696"/>
      <c r="J34" s="1696"/>
      <c r="K34" s="1696"/>
      <c r="L34" s="1696"/>
      <c r="M34" s="1696"/>
    </row>
    <row r="35" customFormat="false" ht="12.75" hidden="false" customHeight="true" outlineLevel="0" collapsed="false">
      <c r="A35" s="2004" t="s">
        <v>1812</v>
      </c>
      <c r="B35" s="2004"/>
      <c r="C35" s="2004"/>
      <c r="D35" s="2004"/>
      <c r="E35" s="2004"/>
      <c r="F35" s="2004"/>
      <c r="G35" s="2004"/>
      <c r="H35" s="2004"/>
      <c r="I35" s="2004"/>
      <c r="J35" s="2004"/>
      <c r="K35" s="2004"/>
      <c r="L35" s="2004"/>
      <c r="M35" s="2004"/>
    </row>
    <row r="36" customFormat="false" ht="7.5" hidden="false" customHeight="true" outlineLevel="0" collapsed="false">
      <c r="A36" s="727"/>
      <c r="B36" s="727"/>
      <c r="C36" s="727"/>
      <c r="D36" s="727"/>
      <c r="E36" s="727"/>
      <c r="F36" s="727"/>
      <c r="G36" s="727"/>
      <c r="H36" s="727"/>
      <c r="I36" s="727"/>
      <c r="J36" s="727"/>
      <c r="K36" s="727"/>
      <c r="L36" s="727"/>
      <c r="M36" s="727"/>
    </row>
    <row r="37" customFormat="false" ht="12.75" hidden="false" customHeight="true" outlineLevel="0" collapsed="false">
      <c r="A37" s="1695" t="s">
        <v>1781</v>
      </c>
      <c r="B37" s="1695"/>
      <c r="C37" s="2000"/>
      <c r="D37" s="1695"/>
      <c r="E37" s="1695"/>
      <c r="F37" s="1695"/>
      <c r="G37" s="1695"/>
      <c r="H37" s="1696"/>
      <c r="I37" s="1696"/>
      <c r="J37" s="1696"/>
      <c r="K37" s="1696"/>
      <c r="L37" s="1696"/>
      <c r="M37" s="1696"/>
    </row>
    <row r="38" customFormat="false" ht="12.75" hidden="false" customHeight="true" outlineLevel="0" collapsed="false">
      <c r="A38" s="2001" t="s">
        <v>1803</v>
      </c>
      <c r="B38" s="1694"/>
      <c r="C38" s="1694" t="s">
        <v>1808</v>
      </c>
      <c r="D38" s="2003"/>
      <c r="E38" s="1695"/>
      <c r="F38" s="1694" t="s">
        <v>1811</v>
      </c>
      <c r="G38" s="1695"/>
      <c r="H38" s="1696"/>
      <c r="I38" s="1696"/>
      <c r="J38" s="1696"/>
      <c r="K38" s="1696"/>
      <c r="L38" s="1696"/>
      <c r="M38" s="1696"/>
    </row>
    <row r="39" customFormat="false" ht="12.75" hidden="false" customHeight="true" outlineLevel="0" collapsed="false">
      <c r="A39" s="2001" t="s">
        <v>1813</v>
      </c>
      <c r="B39" s="1694"/>
      <c r="C39" s="1694" t="s">
        <v>1814</v>
      </c>
      <c r="D39" s="1695"/>
      <c r="E39" s="1695"/>
      <c r="F39" s="1695"/>
      <c r="G39" s="1695"/>
      <c r="H39" s="1696"/>
      <c r="I39" s="1696"/>
      <c r="J39" s="1696"/>
      <c r="K39" s="1696"/>
      <c r="L39" s="1696"/>
      <c r="M39" s="1696"/>
    </row>
    <row r="40" customFormat="false" ht="12.75" hidden="false" customHeight="true" outlineLevel="0" collapsed="false">
      <c r="A40" s="1695"/>
      <c r="B40" s="1695"/>
      <c r="C40" s="1694"/>
      <c r="D40" s="1695"/>
      <c r="E40" s="1695"/>
      <c r="F40" s="1695"/>
      <c r="G40" s="1695"/>
      <c r="H40" s="1696"/>
      <c r="I40" s="1696"/>
      <c r="J40" s="1696"/>
      <c r="K40" s="1696"/>
      <c r="L40" s="1696"/>
      <c r="M40" s="1696"/>
    </row>
    <row r="41" customFormat="false" ht="12.75" hidden="false" customHeight="true" outlineLevel="0" collapsed="false">
      <c r="A41" s="2004" t="s">
        <v>1785</v>
      </c>
      <c r="B41" s="2004"/>
      <c r="C41" s="2004"/>
      <c r="D41" s="2004"/>
      <c r="E41" s="2004"/>
      <c r="F41" s="2004"/>
      <c r="G41" s="2004"/>
      <c r="H41" s="2004"/>
      <c r="I41" s="2004"/>
      <c r="J41" s="2004"/>
      <c r="K41" s="2004"/>
      <c r="L41" s="2004"/>
      <c r="M41" s="2004"/>
    </row>
    <row r="42" customFormat="false" ht="9.75" hidden="false" customHeight="true" outlineLevel="0" collapsed="false">
      <c r="A42" s="727"/>
      <c r="B42" s="727"/>
      <c r="C42" s="727"/>
      <c r="D42" s="727"/>
      <c r="E42" s="727"/>
      <c r="F42" s="727"/>
      <c r="G42" s="727"/>
      <c r="H42" s="727"/>
      <c r="I42" s="727"/>
      <c r="J42" s="727"/>
      <c r="K42" s="727"/>
      <c r="L42" s="727"/>
      <c r="M42" s="727"/>
    </row>
    <row r="43" customFormat="false" ht="12.75" hidden="false" customHeight="true" outlineLevel="0" collapsed="false">
      <c r="A43" s="2005" t="s">
        <v>401</v>
      </c>
      <c r="B43" s="2005"/>
      <c r="C43" s="2005"/>
      <c r="D43" s="2005"/>
      <c r="E43" s="2005"/>
      <c r="F43" s="2005"/>
      <c r="G43" s="2005"/>
      <c r="H43" s="2005"/>
      <c r="I43" s="2005"/>
      <c r="J43" s="2005"/>
      <c r="K43" s="2005"/>
      <c r="L43" s="2005"/>
      <c r="M43" s="2005"/>
    </row>
    <row r="44" customFormat="false" ht="27" hidden="false" customHeight="true" outlineLevel="0" collapsed="false">
      <c r="A44" s="2006" t="s">
        <v>1815</v>
      </c>
      <c r="B44" s="2006"/>
      <c r="C44" s="2006"/>
      <c r="D44" s="2006"/>
      <c r="E44" s="2006"/>
      <c r="F44" s="2006"/>
      <c r="G44" s="2006"/>
      <c r="H44" s="2006"/>
      <c r="I44" s="2006"/>
      <c r="J44" s="2006"/>
      <c r="K44" s="2006"/>
      <c r="L44" s="2006"/>
      <c r="M44" s="2006"/>
    </row>
    <row r="45" customFormat="false" ht="3" hidden="false" customHeight="true" outlineLevel="0" collapsed="false">
      <c r="A45" s="2007"/>
      <c r="B45" s="2008"/>
      <c r="C45" s="2008"/>
      <c r="D45" s="2008"/>
      <c r="E45" s="2008"/>
      <c r="F45" s="2008"/>
      <c r="G45" s="2008"/>
      <c r="H45" s="2008"/>
      <c r="I45" s="2008"/>
      <c r="J45" s="2008"/>
      <c r="K45" s="2008"/>
      <c r="L45" s="2008"/>
      <c r="M45" s="2009"/>
    </row>
    <row r="46" customFormat="false" ht="12.75" hidden="false" customHeight="true" outlineLevel="0" collapsed="false">
      <c r="A46" s="2006" t="s">
        <v>1816</v>
      </c>
      <c r="B46" s="2006"/>
      <c r="C46" s="2006"/>
      <c r="D46" s="2006"/>
      <c r="E46" s="2006"/>
      <c r="F46" s="2006"/>
      <c r="G46" s="2006"/>
      <c r="H46" s="2006"/>
      <c r="I46" s="2006"/>
      <c r="J46" s="2006"/>
      <c r="K46" s="2006"/>
      <c r="L46" s="2006"/>
      <c r="M46" s="2006"/>
    </row>
    <row r="47" customFormat="false" ht="13.5" hidden="false" customHeight="true" outlineLevel="0" collapsed="false">
      <c r="A47" s="2006" t="s">
        <v>1817</v>
      </c>
      <c r="B47" s="2006"/>
      <c r="C47" s="2006"/>
      <c r="D47" s="2006"/>
      <c r="E47" s="2006"/>
      <c r="F47" s="2006"/>
      <c r="G47" s="2006"/>
      <c r="H47" s="2006"/>
      <c r="I47" s="2006"/>
      <c r="J47" s="2006"/>
      <c r="K47" s="2006"/>
      <c r="L47" s="2006"/>
      <c r="M47" s="2006"/>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4" t="s">
        <v>76</v>
      </c>
    </row>
    <row r="2" customFormat="false" ht="15.75" hidden="false" customHeight="true" outlineLevel="0" collapsed="false">
      <c r="A2" s="4" t="s">
        <v>155</v>
      </c>
      <c r="J2" s="114" t="s">
        <v>78</v>
      </c>
    </row>
    <row r="3" customFormat="false" ht="15.75" hidden="false" customHeight="true" outlineLevel="0" collapsed="false">
      <c r="A3" s="4" t="s">
        <v>184</v>
      </c>
      <c r="I3" s="114"/>
      <c r="J3" s="114" t="s">
        <v>79</v>
      </c>
    </row>
    <row r="4" customFormat="false" ht="12.75" hidden="false" customHeight="true" outlineLevel="0" collapsed="false"/>
    <row r="5" customFormat="false" ht="14.25" hidden="false" customHeight="true" outlineLevel="0" collapsed="false">
      <c r="A5" s="115" t="s">
        <v>80</v>
      </c>
      <c r="B5" s="116" t="s">
        <v>157</v>
      </c>
      <c r="C5" s="116"/>
      <c r="D5" s="116" t="s">
        <v>181</v>
      </c>
      <c r="E5" s="116"/>
      <c r="F5" s="116"/>
      <c r="G5" s="118"/>
      <c r="H5" s="119" t="s">
        <v>159</v>
      </c>
      <c r="I5" s="119"/>
      <c r="J5" s="119"/>
    </row>
    <row r="6" customFormat="false" ht="13.5" hidden="false" customHeight="true" outlineLevel="0" collapsed="false">
      <c r="A6" s="142"/>
      <c r="B6" s="121" t="s">
        <v>160</v>
      </c>
      <c r="C6" s="121"/>
      <c r="D6" s="121" t="s">
        <v>185</v>
      </c>
      <c r="E6" s="121" t="s">
        <v>82</v>
      </c>
      <c r="F6" s="121" t="s">
        <v>83</v>
      </c>
      <c r="G6" s="121"/>
      <c r="H6" s="121" t="s">
        <v>185</v>
      </c>
      <c r="I6" s="121" t="s">
        <v>82</v>
      </c>
      <c r="J6" s="124" t="s">
        <v>83</v>
      </c>
    </row>
    <row r="7" customFormat="false" ht="15" hidden="false" customHeight="true" outlineLevel="0" collapsed="false">
      <c r="A7" s="125"/>
      <c r="B7" s="75" t="s">
        <v>163</v>
      </c>
      <c r="C7" s="76" t="s">
        <v>164</v>
      </c>
      <c r="D7" s="126" t="s">
        <v>165</v>
      </c>
      <c r="E7" s="126" t="s">
        <v>166</v>
      </c>
      <c r="F7" s="126"/>
      <c r="G7" s="126"/>
      <c r="H7" s="127" t="s">
        <v>88</v>
      </c>
      <c r="I7" s="127"/>
      <c r="J7" s="127"/>
    </row>
    <row r="8" customFormat="false" ht="12.75" hidden="false" customHeight="true" outlineLevel="0" collapsed="false">
      <c r="A8" s="128" t="s">
        <v>186</v>
      </c>
      <c r="B8" s="80" t="n">
        <v>215007.772602</v>
      </c>
      <c r="C8" s="81" t="s">
        <v>168</v>
      </c>
      <c r="D8" s="51"/>
      <c r="E8" s="51"/>
      <c r="F8" s="51"/>
      <c r="G8" s="82"/>
      <c r="H8" s="143" t="n">
        <v>15866.804212074</v>
      </c>
      <c r="I8" s="143" t="n">
        <v>0.993060270310882</v>
      </c>
      <c r="J8" s="129" t="n">
        <v>0.399378678896555</v>
      </c>
    </row>
    <row r="9" customFormat="false" ht="12.75" hidden="false" customHeight="true" outlineLevel="0" collapsed="false">
      <c r="A9" s="84" t="s">
        <v>169</v>
      </c>
      <c r="B9" s="80" t="n">
        <v>215007.772602</v>
      </c>
      <c r="C9" s="86" t="s">
        <v>168</v>
      </c>
      <c r="D9" s="80" t="n">
        <v>73.7964214970265</v>
      </c>
      <c r="E9" s="80" t="n">
        <v>4.6187180039725</v>
      </c>
      <c r="F9" s="80" t="n">
        <v>1.85750809872275</v>
      </c>
      <c r="G9" s="82"/>
      <c r="H9" s="80" t="n">
        <v>15866.804212074</v>
      </c>
      <c r="I9" s="80" t="n">
        <v>0.993060270310882</v>
      </c>
      <c r="J9" s="131" t="n">
        <v>0.399378678896555</v>
      </c>
    </row>
    <row r="10" customFormat="false" ht="12.75" hidden="false" customHeight="true" outlineLevel="0" collapsed="false">
      <c r="A10" s="84" t="s">
        <v>170</v>
      </c>
      <c r="B10" s="80" t="s">
        <v>95</v>
      </c>
      <c r="C10" s="86" t="s">
        <v>168</v>
      </c>
      <c r="D10" s="80" t="s">
        <v>95</v>
      </c>
      <c r="E10" s="80" t="s">
        <v>95</v>
      </c>
      <c r="F10" s="80" t="s">
        <v>95</v>
      </c>
      <c r="G10" s="82"/>
      <c r="H10" s="80" t="s">
        <v>95</v>
      </c>
      <c r="I10" s="80" t="s">
        <v>95</v>
      </c>
      <c r="J10" s="131" t="s">
        <v>95</v>
      </c>
    </row>
    <row r="11" customFormat="false" ht="12.75" hidden="false" customHeight="true" outlineLevel="0" collapsed="false">
      <c r="A11" s="84" t="s">
        <v>171</v>
      </c>
      <c r="B11" s="80" t="s">
        <v>95</v>
      </c>
      <c r="C11" s="86" t="s">
        <v>168</v>
      </c>
      <c r="D11" s="80" t="s">
        <v>95</v>
      </c>
      <c r="E11" s="80" t="s">
        <v>95</v>
      </c>
      <c r="F11" s="80" t="s">
        <v>95</v>
      </c>
      <c r="G11" s="82"/>
      <c r="H11" s="80" t="s">
        <v>95</v>
      </c>
      <c r="I11" s="80" t="s">
        <v>95</v>
      </c>
      <c r="J11" s="131" t="s">
        <v>95</v>
      </c>
    </row>
    <row r="12" customFormat="false" ht="12.75" hidden="false" customHeight="true" outlineLevel="0" collapsed="false">
      <c r="A12" s="84" t="s">
        <v>172</v>
      </c>
      <c r="B12" s="80" t="s">
        <v>95</v>
      </c>
      <c r="C12" s="86" t="s">
        <v>168</v>
      </c>
      <c r="D12" s="80" t="s">
        <v>95</v>
      </c>
      <c r="E12" s="80" t="s">
        <v>95</v>
      </c>
      <c r="F12" s="80" t="s">
        <v>95</v>
      </c>
      <c r="G12" s="82"/>
      <c r="H12" s="80" t="s">
        <v>95</v>
      </c>
      <c r="I12" s="80" t="s">
        <v>95</v>
      </c>
      <c r="J12" s="131" t="s">
        <v>95</v>
      </c>
    </row>
    <row r="13" customFormat="false" ht="12.75" hidden="false" customHeight="true" outlineLevel="0" collapsed="false">
      <c r="A13" s="84" t="s">
        <v>174</v>
      </c>
      <c r="B13" s="80" t="s">
        <v>95</v>
      </c>
      <c r="C13" s="130" t="s">
        <v>168</v>
      </c>
      <c r="D13" s="80" t="s">
        <v>95</v>
      </c>
      <c r="E13" s="80" t="s">
        <v>95</v>
      </c>
      <c r="F13" s="80" t="s">
        <v>95</v>
      </c>
      <c r="G13" s="100" t="s">
        <v>173</v>
      </c>
      <c r="H13" s="80" t="s">
        <v>95</v>
      </c>
      <c r="I13" s="80" t="s">
        <v>95</v>
      </c>
      <c r="J13" s="131" t="s">
        <v>95</v>
      </c>
    </row>
    <row r="14" customFormat="false" ht="12.75" hidden="false" customHeight="true" outlineLevel="0" collapsed="false">
      <c r="A14" s="102" t="s">
        <v>187</v>
      </c>
      <c r="B14" s="80" t="n">
        <v>1657.6638466</v>
      </c>
      <c r="C14" s="86" t="s">
        <v>168</v>
      </c>
      <c r="D14" s="51"/>
      <c r="E14" s="51"/>
      <c r="F14" s="51"/>
      <c r="G14" s="82"/>
      <c r="H14" s="80" t="n">
        <v>121.34099357112</v>
      </c>
      <c r="I14" s="80" t="n">
        <v>0.00921287847909312</v>
      </c>
      <c r="J14" s="131" t="n">
        <v>0.00381262684718</v>
      </c>
    </row>
    <row r="15" customFormat="false" ht="12.75" hidden="false" customHeight="true" outlineLevel="0" collapsed="false">
      <c r="A15" s="84" t="s">
        <v>188</v>
      </c>
      <c r="B15" s="132" t="s">
        <v>132</v>
      </c>
      <c r="C15" s="86" t="s">
        <v>168</v>
      </c>
      <c r="D15" s="80" t="s">
        <v>132</v>
      </c>
      <c r="E15" s="80" t="s">
        <v>132</v>
      </c>
      <c r="F15" s="80" t="s">
        <v>132</v>
      </c>
      <c r="G15" s="82"/>
      <c r="H15" s="132" t="s">
        <v>132</v>
      </c>
      <c r="I15" s="132" t="s">
        <v>132</v>
      </c>
      <c r="J15" s="144" t="s">
        <v>132</v>
      </c>
    </row>
    <row r="16" customFormat="false" ht="12.75" hidden="false" customHeight="true" outlineLevel="0" collapsed="false">
      <c r="A16" s="84" t="s">
        <v>189</v>
      </c>
      <c r="B16" s="132" t="n">
        <v>1657.6638466</v>
      </c>
      <c r="C16" s="86" t="s">
        <v>168</v>
      </c>
      <c r="D16" s="80" t="n">
        <v>73.2</v>
      </c>
      <c r="E16" s="80" t="n">
        <v>5.55774833238323</v>
      </c>
      <c r="F16" s="80" t="n">
        <v>2.3</v>
      </c>
      <c r="G16" s="82"/>
      <c r="H16" s="132" t="n">
        <v>121.34099357112</v>
      </c>
      <c r="I16" s="132" t="n">
        <v>0.00921287847909312</v>
      </c>
      <c r="J16" s="144" t="n">
        <v>0.00381262684718</v>
      </c>
    </row>
    <row r="17" customFormat="false" ht="12.75" hidden="false" customHeight="true" outlineLevel="0" collapsed="false">
      <c r="A17" s="102" t="s">
        <v>107</v>
      </c>
      <c r="B17" s="80" t="n">
        <v>209028.152984</v>
      </c>
      <c r="C17" s="86" t="s">
        <v>168</v>
      </c>
      <c r="D17" s="51"/>
      <c r="E17" s="51"/>
      <c r="F17" s="51"/>
      <c r="G17" s="82"/>
      <c r="H17" s="80" t="n">
        <v>15427.8553980794</v>
      </c>
      <c r="I17" s="80" t="n">
        <v>0.950444909538145</v>
      </c>
      <c r="J17" s="131" t="n">
        <v>0.385686195802061</v>
      </c>
    </row>
    <row r="18" customFormat="false" ht="12.75" hidden="false" customHeight="true" outlineLevel="0" collapsed="false">
      <c r="A18" s="84" t="s">
        <v>190</v>
      </c>
      <c r="B18" s="132" t="n">
        <v>144611.12819</v>
      </c>
      <c r="C18" s="86" t="s">
        <v>168</v>
      </c>
      <c r="D18" s="80" t="n">
        <v>73.9</v>
      </c>
      <c r="E18" s="80" t="n">
        <v>6.26013496547063</v>
      </c>
      <c r="F18" s="80" t="n">
        <v>2.03927876103134</v>
      </c>
      <c r="G18" s="82"/>
      <c r="H18" s="132" t="n">
        <v>10686.762373241</v>
      </c>
      <c r="I18" s="132" t="n">
        <v>0.905285179978374</v>
      </c>
      <c r="J18" s="144" t="n">
        <v>0.294902402326647</v>
      </c>
    </row>
    <row r="19" customFormat="false" ht="12.75" hidden="false" customHeight="true" outlineLevel="0" collapsed="false">
      <c r="A19" s="84" t="s">
        <v>191</v>
      </c>
      <c r="B19" s="132" t="n">
        <v>64417.024794</v>
      </c>
      <c r="C19" s="86" t="s">
        <v>168</v>
      </c>
      <c r="D19" s="80" t="n">
        <v>73.6</v>
      </c>
      <c r="E19" s="80" t="n">
        <v>0.701052706240129</v>
      </c>
      <c r="F19" s="80" t="n">
        <v>1.40931366771024</v>
      </c>
      <c r="G19" s="82"/>
      <c r="H19" s="132" t="n">
        <v>4741.0930248384</v>
      </c>
      <c r="I19" s="132" t="n">
        <v>0.0451597295597712</v>
      </c>
      <c r="J19" s="144" t="n">
        <v>0.0907837934754136</v>
      </c>
    </row>
    <row r="20" customFormat="false" ht="12.75" hidden="false" customHeight="true" outlineLevel="0" collapsed="false">
      <c r="A20" s="84" t="s">
        <v>192</v>
      </c>
      <c r="B20" s="132" t="s">
        <v>95</v>
      </c>
      <c r="C20" s="86" t="s">
        <v>168</v>
      </c>
      <c r="D20" s="80" t="s">
        <v>95</v>
      </c>
      <c r="E20" s="80" t="s">
        <v>95</v>
      </c>
      <c r="F20" s="80" t="s">
        <v>95</v>
      </c>
      <c r="G20" s="82"/>
      <c r="H20" s="132" t="s">
        <v>95</v>
      </c>
      <c r="I20" s="132" t="s">
        <v>95</v>
      </c>
      <c r="J20" s="144" t="s">
        <v>95</v>
      </c>
    </row>
    <row r="21" customFormat="false" ht="12.75" hidden="false" customHeight="true" outlineLevel="0" collapsed="false">
      <c r="A21" s="84" t="s">
        <v>193</v>
      </c>
      <c r="B21" s="80" t="s">
        <v>95</v>
      </c>
      <c r="C21" s="86" t="s">
        <v>168</v>
      </c>
      <c r="D21" s="51"/>
      <c r="E21" s="51"/>
      <c r="F21" s="51"/>
      <c r="G21" s="82"/>
      <c r="H21" s="80" t="s">
        <v>95</v>
      </c>
      <c r="I21" s="80" t="s">
        <v>95</v>
      </c>
      <c r="J21" s="131" t="s">
        <v>95</v>
      </c>
    </row>
    <row r="22" customFormat="false" ht="12.75" hidden="false" customHeight="true" outlineLevel="0" collapsed="false">
      <c r="A22" s="135" t="s">
        <v>103</v>
      </c>
      <c r="B22" s="145" t="s">
        <v>95</v>
      </c>
      <c r="C22" s="86" t="s">
        <v>168</v>
      </c>
      <c r="D22" s="80" t="s">
        <v>95</v>
      </c>
      <c r="E22" s="80" t="s">
        <v>95</v>
      </c>
      <c r="F22" s="80" t="s">
        <v>95</v>
      </c>
      <c r="G22" s="82"/>
      <c r="H22" s="132" t="s">
        <v>95</v>
      </c>
      <c r="I22" s="132" t="s">
        <v>95</v>
      </c>
      <c r="J22" s="144" t="s">
        <v>95</v>
      </c>
    </row>
    <row r="23" customFormat="false" ht="12.75" hidden="false" customHeight="true" outlineLevel="0" collapsed="false">
      <c r="A23" s="84" t="s">
        <v>171</v>
      </c>
      <c r="B23" s="132" t="s">
        <v>95</v>
      </c>
      <c r="C23" s="86" t="s">
        <v>168</v>
      </c>
      <c r="D23" s="80" t="s">
        <v>95</v>
      </c>
      <c r="E23" s="80" t="s">
        <v>95</v>
      </c>
      <c r="F23" s="80" t="s">
        <v>95</v>
      </c>
      <c r="G23" s="82"/>
      <c r="H23" s="132" t="s">
        <v>95</v>
      </c>
      <c r="I23" s="132" t="s">
        <v>95</v>
      </c>
      <c r="J23" s="144" t="s">
        <v>95</v>
      </c>
    </row>
    <row r="24" customFormat="false" ht="12.75" hidden="false" customHeight="true" outlineLevel="0" collapsed="false">
      <c r="A24" s="84" t="s">
        <v>172</v>
      </c>
      <c r="B24" s="132" t="s">
        <v>95</v>
      </c>
      <c r="C24" s="86" t="s">
        <v>168</v>
      </c>
      <c r="D24" s="80" t="s">
        <v>95</v>
      </c>
      <c r="E24" s="80" t="s">
        <v>95</v>
      </c>
      <c r="F24" s="80" t="s">
        <v>95</v>
      </c>
      <c r="G24" s="100" t="s">
        <v>173</v>
      </c>
      <c r="H24" s="132" t="s">
        <v>95</v>
      </c>
      <c r="I24" s="132" t="s">
        <v>95</v>
      </c>
      <c r="J24" s="144" t="s">
        <v>95</v>
      </c>
    </row>
    <row r="25" customFormat="false" ht="12.75" hidden="false" customHeight="true" outlineLevel="0" collapsed="false">
      <c r="A25" s="84" t="s">
        <v>194</v>
      </c>
      <c r="B25" s="80" t="s">
        <v>95</v>
      </c>
      <c r="C25" s="86" t="s">
        <v>168</v>
      </c>
      <c r="D25" s="51"/>
      <c r="E25" s="51"/>
      <c r="F25" s="51"/>
      <c r="G25" s="82"/>
      <c r="H25" s="80" t="s">
        <v>95</v>
      </c>
      <c r="I25" s="80" t="s">
        <v>95</v>
      </c>
      <c r="J25" s="131" t="s">
        <v>95</v>
      </c>
    </row>
    <row r="26" customFormat="false" ht="12.75" hidden="false" customHeight="true" outlineLevel="0" collapsed="false">
      <c r="A26" s="135" t="s">
        <v>103</v>
      </c>
      <c r="B26" s="145" t="s">
        <v>95</v>
      </c>
      <c r="C26" s="86" t="s">
        <v>168</v>
      </c>
      <c r="D26" s="146" t="s">
        <v>95</v>
      </c>
      <c r="E26" s="146" t="s">
        <v>95</v>
      </c>
      <c r="F26" s="146" t="s">
        <v>95</v>
      </c>
      <c r="G26" s="82"/>
      <c r="H26" s="145" t="s">
        <v>95</v>
      </c>
      <c r="I26" s="145" t="s">
        <v>95</v>
      </c>
      <c r="J26" s="144" t="s">
        <v>95</v>
      </c>
    </row>
    <row r="27" customFormat="false" ht="12.75" hidden="false" customHeight="true" outlineLevel="0" collapsed="false">
      <c r="A27" s="102" t="s">
        <v>108</v>
      </c>
      <c r="B27" s="80" t="n">
        <v>1094.835336</v>
      </c>
      <c r="C27" s="86" t="s">
        <v>168</v>
      </c>
      <c r="D27" s="51"/>
      <c r="E27" s="51"/>
      <c r="F27" s="51"/>
      <c r="G27" s="82"/>
      <c r="H27" s="80" t="n">
        <v>80.5798807296</v>
      </c>
      <c r="I27" s="80" t="n">
        <v>0.000690232836397781</v>
      </c>
      <c r="J27" s="131" t="n">
        <v>0.00266577664471328</v>
      </c>
    </row>
    <row r="28" customFormat="false" ht="12.75" hidden="false" customHeight="true" outlineLevel="0" collapsed="false">
      <c r="A28" s="84" t="s">
        <v>169</v>
      </c>
      <c r="B28" s="132" t="n">
        <v>1094.835336</v>
      </c>
      <c r="C28" s="86" t="s">
        <v>168</v>
      </c>
      <c r="D28" s="80" t="n">
        <v>73.6</v>
      </c>
      <c r="E28" s="80" t="n">
        <v>0.630444427304985</v>
      </c>
      <c r="F28" s="80" t="n">
        <v>2.43486536930087</v>
      </c>
      <c r="G28" s="82"/>
      <c r="H28" s="132" t="n">
        <v>80.5798807296</v>
      </c>
      <c r="I28" s="132" t="n">
        <v>0.000690232836397781</v>
      </c>
      <c r="J28" s="144" t="n">
        <v>0.00266577664471328</v>
      </c>
    </row>
    <row r="29" customFormat="false" ht="12.75" hidden="false" customHeight="true" outlineLevel="0" collapsed="false">
      <c r="A29" s="84" t="s">
        <v>170</v>
      </c>
      <c r="B29" s="132" t="s">
        <v>95</v>
      </c>
      <c r="C29" s="86" t="s">
        <v>168</v>
      </c>
      <c r="D29" s="80" t="s">
        <v>95</v>
      </c>
      <c r="E29" s="80" t="s">
        <v>95</v>
      </c>
      <c r="F29" s="80" t="s">
        <v>95</v>
      </c>
      <c r="G29" s="82"/>
      <c r="H29" s="132" t="s">
        <v>95</v>
      </c>
      <c r="I29" s="132" t="s">
        <v>95</v>
      </c>
      <c r="J29" s="144" t="s">
        <v>95</v>
      </c>
    </row>
    <row r="30" customFormat="false" ht="12.75" hidden="false" customHeight="true" outlineLevel="0" collapsed="false">
      <c r="A30" s="84" t="s">
        <v>171</v>
      </c>
      <c r="B30" s="132" t="s">
        <v>95</v>
      </c>
      <c r="C30" s="86" t="s">
        <v>168</v>
      </c>
      <c r="D30" s="80" t="s">
        <v>95</v>
      </c>
      <c r="E30" s="80" t="s">
        <v>95</v>
      </c>
      <c r="F30" s="80" t="s">
        <v>95</v>
      </c>
      <c r="G30" s="82"/>
      <c r="H30" s="132" t="s">
        <v>95</v>
      </c>
      <c r="I30" s="132" t="s">
        <v>95</v>
      </c>
      <c r="J30" s="144" t="s">
        <v>95</v>
      </c>
    </row>
    <row r="31" customFormat="false" ht="12.75" hidden="false" customHeight="true" outlineLevel="0" collapsed="false">
      <c r="A31" s="84" t="s">
        <v>195</v>
      </c>
      <c r="B31" s="80" t="s">
        <v>95</v>
      </c>
      <c r="C31" s="86" t="s">
        <v>168</v>
      </c>
      <c r="D31" s="51"/>
      <c r="E31" s="51"/>
      <c r="F31" s="51"/>
      <c r="G31" s="82"/>
      <c r="H31" s="80" t="s">
        <v>95</v>
      </c>
      <c r="I31" s="80" t="s">
        <v>95</v>
      </c>
      <c r="J31" s="131" t="s">
        <v>95</v>
      </c>
    </row>
    <row r="32" customFormat="false" ht="12.75" hidden="false" customHeight="true" outlineLevel="0" collapsed="false">
      <c r="A32" s="135" t="s">
        <v>103</v>
      </c>
      <c r="B32" s="145" t="s">
        <v>95</v>
      </c>
      <c r="C32" s="86" t="s">
        <v>168</v>
      </c>
      <c r="D32" s="146" t="s">
        <v>95</v>
      </c>
      <c r="E32" s="146" t="s">
        <v>95</v>
      </c>
      <c r="F32" s="146" t="s">
        <v>95</v>
      </c>
      <c r="G32" s="82"/>
      <c r="H32" s="145" t="s">
        <v>95</v>
      </c>
      <c r="I32" s="145" t="s">
        <v>95</v>
      </c>
      <c r="J32" s="144" t="s">
        <v>95</v>
      </c>
    </row>
    <row r="33" customFormat="false" ht="12.75" hidden="false" customHeight="true" outlineLevel="0" collapsed="false">
      <c r="A33" s="102" t="s">
        <v>196</v>
      </c>
      <c r="B33" s="80" t="n">
        <v>1554.9398754</v>
      </c>
      <c r="C33" s="86" t="s">
        <v>168</v>
      </c>
      <c r="D33" s="51"/>
      <c r="E33" s="51"/>
      <c r="F33" s="51"/>
      <c r="G33" s="82"/>
      <c r="H33" s="80" t="n">
        <v>114.624322701904</v>
      </c>
      <c r="I33" s="80" t="n">
        <v>0.0267234906137848</v>
      </c>
      <c r="J33" s="131" t="n">
        <v>0.00332525649226485</v>
      </c>
    </row>
    <row r="34" customFormat="false" ht="12.75" hidden="false" customHeight="true" outlineLevel="0" collapsed="false">
      <c r="A34" s="84" t="s">
        <v>197</v>
      </c>
      <c r="B34" s="132" t="s">
        <v>95</v>
      </c>
      <c r="C34" s="86" t="s">
        <v>168</v>
      </c>
      <c r="D34" s="80" t="s">
        <v>95</v>
      </c>
      <c r="E34" s="80" t="s">
        <v>95</v>
      </c>
      <c r="F34" s="80" t="s">
        <v>95</v>
      </c>
      <c r="G34" s="82"/>
      <c r="H34" s="132" t="s">
        <v>95</v>
      </c>
      <c r="I34" s="132" t="s">
        <v>95</v>
      </c>
      <c r="J34" s="144" t="s">
        <v>95</v>
      </c>
    </row>
    <row r="35" customFormat="false" ht="12.75" hidden="false" customHeight="true" outlineLevel="0" collapsed="false">
      <c r="A35" s="84" t="s">
        <v>198</v>
      </c>
      <c r="B35" s="132" t="n">
        <v>1554.9398754</v>
      </c>
      <c r="C35" s="86" t="s">
        <v>168</v>
      </c>
      <c r="D35" s="80" t="n">
        <v>73.716241068432</v>
      </c>
      <c r="E35" s="80" t="n">
        <v>17.1861890202734</v>
      </c>
      <c r="F35" s="80" t="n">
        <v>2.13851129865034</v>
      </c>
      <c r="G35" s="82"/>
      <c r="H35" s="132" t="n">
        <v>114.624322701904</v>
      </c>
      <c r="I35" s="132" t="n">
        <v>0.0267234906137848</v>
      </c>
      <c r="J35" s="144" t="n">
        <v>0.00332525649226485</v>
      </c>
    </row>
    <row r="36" customFormat="false" ht="12.75" hidden="false" customHeight="true" outlineLevel="0" collapsed="false">
      <c r="A36" s="84" t="s">
        <v>190</v>
      </c>
      <c r="B36" s="132" t="s">
        <v>132</v>
      </c>
      <c r="C36" s="86" t="s">
        <v>168</v>
      </c>
      <c r="D36" s="80" t="s">
        <v>132</v>
      </c>
      <c r="E36" s="80" t="s">
        <v>132</v>
      </c>
      <c r="F36" s="80" t="s">
        <v>132</v>
      </c>
      <c r="G36" s="82"/>
      <c r="H36" s="132" t="s">
        <v>132</v>
      </c>
      <c r="I36" s="132" t="s">
        <v>132</v>
      </c>
      <c r="J36" s="144" t="s">
        <v>132</v>
      </c>
    </row>
    <row r="37" customFormat="false" ht="12.75" hidden="false" customHeight="true" outlineLevel="0" collapsed="false">
      <c r="A37" s="84" t="s">
        <v>199</v>
      </c>
      <c r="B37" s="80" t="s">
        <v>95</v>
      </c>
      <c r="C37" s="86" t="s">
        <v>168</v>
      </c>
      <c r="D37" s="51"/>
      <c r="E37" s="51"/>
      <c r="F37" s="51"/>
      <c r="G37" s="82"/>
      <c r="H37" s="80" t="s">
        <v>95</v>
      </c>
      <c r="I37" s="80" t="s">
        <v>95</v>
      </c>
      <c r="J37" s="131" t="s">
        <v>95</v>
      </c>
    </row>
    <row r="38" customFormat="false" ht="12.75" hidden="false" customHeight="true" outlineLevel="0" collapsed="false">
      <c r="A38" s="135" t="s">
        <v>103</v>
      </c>
      <c r="B38" s="145" t="s">
        <v>95</v>
      </c>
      <c r="C38" s="86" t="s">
        <v>168</v>
      </c>
      <c r="D38" s="146" t="s">
        <v>95</v>
      </c>
      <c r="E38" s="146" t="s">
        <v>95</v>
      </c>
      <c r="F38" s="146" t="s">
        <v>95</v>
      </c>
      <c r="G38" s="82"/>
      <c r="H38" s="145" t="s">
        <v>95</v>
      </c>
      <c r="I38" s="145" t="s">
        <v>95</v>
      </c>
      <c r="J38" s="144" t="s">
        <v>95</v>
      </c>
    </row>
    <row r="39" customFormat="false" ht="12.75" hidden="false" customHeight="true" outlineLevel="0" collapsed="false">
      <c r="A39" s="84" t="s">
        <v>170</v>
      </c>
      <c r="B39" s="132" t="s">
        <v>95</v>
      </c>
      <c r="C39" s="86" t="s">
        <v>168</v>
      </c>
      <c r="D39" s="80" t="s">
        <v>95</v>
      </c>
      <c r="E39" s="80" t="s">
        <v>95</v>
      </c>
      <c r="F39" s="80" t="s">
        <v>95</v>
      </c>
      <c r="G39" s="82"/>
      <c r="H39" s="132" t="s">
        <v>95</v>
      </c>
      <c r="I39" s="132" t="s">
        <v>95</v>
      </c>
      <c r="J39" s="144" t="s">
        <v>95</v>
      </c>
    </row>
    <row r="40" customFormat="false" ht="12.75" hidden="false" customHeight="true" outlineLevel="0" collapsed="false">
      <c r="A40" s="84" t="s">
        <v>171</v>
      </c>
      <c r="B40" s="132" t="s">
        <v>95</v>
      </c>
      <c r="C40" s="86" t="s">
        <v>168</v>
      </c>
      <c r="D40" s="80" t="s">
        <v>95</v>
      </c>
      <c r="E40" s="80" t="s">
        <v>95</v>
      </c>
      <c r="F40" s="80" t="s">
        <v>95</v>
      </c>
      <c r="G40" s="82"/>
      <c r="H40" s="132" t="s">
        <v>95</v>
      </c>
      <c r="I40" s="132" t="s">
        <v>95</v>
      </c>
      <c r="J40" s="144" t="s">
        <v>95</v>
      </c>
    </row>
    <row r="41" customFormat="false" ht="12.75" hidden="false" customHeight="true" outlineLevel="0" collapsed="false">
      <c r="A41" s="84" t="s">
        <v>195</v>
      </c>
      <c r="B41" s="80" t="s">
        <v>95</v>
      </c>
      <c r="C41" s="86" t="s">
        <v>168</v>
      </c>
      <c r="D41" s="51"/>
      <c r="E41" s="51"/>
      <c r="F41" s="51"/>
      <c r="G41" s="82"/>
      <c r="H41" s="80" t="s">
        <v>95</v>
      </c>
      <c r="I41" s="80" t="s">
        <v>95</v>
      </c>
      <c r="J41" s="131" t="s">
        <v>95</v>
      </c>
    </row>
    <row r="42" customFormat="false" ht="12.75" hidden="false" customHeight="true" outlineLevel="0" collapsed="false">
      <c r="A42" s="147" t="s">
        <v>103</v>
      </c>
      <c r="B42" s="145" t="s">
        <v>95</v>
      </c>
      <c r="C42" s="86" t="s">
        <v>168</v>
      </c>
      <c r="D42" s="146" t="s">
        <v>95</v>
      </c>
      <c r="E42" s="146" t="s">
        <v>95</v>
      </c>
      <c r="F42" s="146" t="s">
        <v>95</v>
      </c>
      <c r="G42" s="82"/>
      <c r="H42" s="145" t="s">
        <v>95</v>
      </c>
      <c r="I42" s="145" t="s">
        <v>95</v>
      </c>
      <c r="J42" s="144" t="s">
        <v>95</v>
      </c>
    </row>
    <row r="43" customFormat="false" ht="12.75" hidden="false" customHeight="true" outlineLevel="0" collapsed="false">
      <c r="A43" s="102" t="s">
        <v>200</v>
      </c>
      <c r="B43" s="80" t="n">
        <v>1672.18056</v>
      </c>
      <c r="C43" s="86" t="s">
        <v>168</v>
      </c>
      <c r="D43" s="51"/>
      <c r="E43" s="51"/>
      <c r="F43" s="51"/>
      <c r="G43" s="82"/>
      <c r="H43" s="80" t="n">
        <v>122.403616992</v>
      </c>
      <c r="I43" s="80" t="n">
        <v>0.00598875884346143</v>
      </c>
      <c r="J43" s="131" t="n">
        <v>0.003888823110336</v>
      </c>
    </row>
    <row r="44" customFormat="false" ht="12.75" hidden="false" customHeight="true" outlineLevel="0" collapsed="false">
      <c r="A44" s="135" t="s">
        <v>103</v>
      </c>
      <c r="B44" s="148" t="s">
        <v>95</v>
      </c>
      <c r="C44" s="149" t="s">
        <v>168</v>
      </c>
      <c r="D44" s="51"/>
      <c r="E44" s="51"/>
      <c r="F44" s="51"/>
      <c r="G44" s="150"/>
      <c r="H44" s="148" t="s">
        <v>95</v>
      </c>
      <c r="I44" s="148" t="s">
        <v>95</v>
      </c>
      <c r="J44" s="151" t="s">
        <v>95</v>
      </c>
    </row>
    <row r="45" customFormat="false" ht="12.75" hidden="false" customHeight="true" outlineLevel="0" collapsed="false">
      <c r="A45" s="84" t="s">
        <v>169</v>
      </c>
      <c r="B45" s="132" t="s">
        <v>95</v>
      </c>
      <c r="C45" s="130" t="s">
        <v>168</v>
      </c>
      <c r="D45" s="80" t="s">
        <v>95</v>
      </c>
      <c r="E45" s="80" t="s">
        <v>95</v>
      </c>
      <c r="F45" s="80" t="s">
        <v>95</v>
      </c>
      <c r="G45" s="82"/>
      <c r="H45" s="132" t="s">
        <v>95</v>
      </c>
      <c r="I45" s="132" t="s">
        <v>95</v>
      </c>
      <c r="J45" s="144" t="s">
        <v>95</v>
      </c>
    </row>
    <row r="46" customFormat="false" ht="12.75" hidden="false" customHeight="true" outlineLevel="0" collapsed="false">
      <c r="A46" s="84" t="s">
        <v>170</v>
      </c>
      <c r="B46" s="132" t="s">
        <v>95</v>
      </c>
      <c r="C46" s="130" t="s">
        <v>168</v>
      </c>
      <c r="D46" s="80" t="s">
        <v>95</v>
      </c>
      <c r="E46" s="80" t="s">
        <v>95</v>
      </c>
      <c r="F46" s="80" t="s">
        <v>95</v>
      </c>
      <c r="G46" s="82"/>
      <c r="H46" s="132" t="s">
        <v>95</v>
      </c>
      <c r="I46" s="132" t="s">
        <v>95</v>
      </c>
      <c r="J46" s="144" t="s">
        <v>95</v>
      </c>
    </row>
    <row r="47" customFormat="false" ht="12.75" hidden="false" customHeight="true" outlineLevel="0" collapsed="false">
      <c r="A47" s="90" t="s">
        <v>171</v>
      </c>
      <c r="B47" s="138" t="s">
        <v>95</v>
      </c>
      <c r="C47" s="139" t="s">
        <v>168</v>
      </c>
      <c r="D47" s="92" t="s">
        <v>95</v>
      </c>
      <c r="E47" s="92" t="s">
        <v>95</v>
      </c>
      <c r="F47" s="92" t="s">
        <v>95</v>
      </c>
      <c r="G47" s="93"/>
      <c r="H47" s="138" t="s">
        <v>95</v>
      </c>
      <c r="I47" s="138" t="s">
        <v>95</v>
      </c>
      <c r="J47" s="152" t="s">
        <v>95</v>
      </c>
    </row>
    <row r="48" customFormat="false" ht="12.75" hidden="false" customHeight="true" outlineLevel="0" collapsed="false">
      <c r="A48" s="90" t="s">
        <v>172</v>
      </c>
      <c r="B48" s="138" t="s">
        <v>95</v>
      </c>
      <c r="C48" s="139" t="s">
        <v>168</v>
      </c>
      <c r="D48" s="92" t="s">
        <v>95</v>
      </c>
      <c r="E48" s="92" t="s">
        <v>95</v>
      </c>
      <c r="F48" s="92" t="s">
        <v>95</v>
      </c>
      <c r="G48" s="100" t="s">
        <v>173</v>
      </c>
      <c r="H48" s="138" t="s">
        <v>95</v>
      </c>
      <c r="I48" s="138" t="s">
        <v>95</v>
      </c>
      <c r="J48" s="152" t="s">
        <v>95</v>
      </c>
    </row>
    <row r="49" customFormat="false" ht="12.75" hidden="false" customHeight="true" outlineLevel="0" collapsed="false">
      <c r="A49" s="90" t="s">
        <v>174</v>
      </c>
      <c r="B49" s="138" t="s">
        <v>95</v>
      </c>
      <c r="C49" s="139" t="s">
        <v>168</v>
      </c>
      <c r="D49" s="92" t="s">
        <v>95</v>
      </c>
      <c r="E49" s="92" t="s">
        <v>95</v>
      </c>
      <c r="F49" s="92" t="s">
        <v>95</v>
      </c>
      <c r="G49" s="93"/>
      <c r="H49" s="138" t="s">
        <v>95</v>
      </c>
      <c r="I49" s="138" t="s">
        <v>95</v>
      </c>
      <c r="J49" s="152" t="s">
        <v>95</v>
      </c>
    </row>
    <row r="50" customFormat="false" ht="12.75" hidden="false" customHeight="true" outlineLevel="0" collapsed="false">
      <c r="A50" s="135" t="s">
        <v>111</v>
      </c>
      <c r="B50" s="148" t="n">
        <v>1672.18056</v>
      </c>
      <c r="C50" s="149" t="s">
        <v>168</v>
      </c>
      <c r="D50" s="51"/>
      <c r="E50" s="51"/>
      <c r="F50" s="51"/>
      <c r="G50" s="150"/>
      <c r="H50" s="148" t="n">
        <v>122.403616992</v>
      </c>
      <c r="I50" s="148" t="n">
        <v>0.00598875884346143</v>
      </c>
      <c r="J50" s="151" t="n">
        <v>0.003888823110336</v>
      </c>
    </row>
    <row r="51" customFormat="false" ht="12.75" hidden="false" customHeight="true" outlineLevel="0" collapsed="false">
      <c r="A51" s="84" t="s">
        <v>169</v>
      </c>
      <c r="B51" s="132" t="n">
        <v>1672.18056</v>
      </c>
      <c r="C51" s="130" t="s">
        <v>168</v>
      </c>
      <c r="D51" s="80" t="n">
        <v>73.2</v>
      </c>
      <c r="E51" s="80" t="n">
        <v>3.581406809</v>
      </c>
      <c r="F51" s="80" t="n">
        <v>2.3256</v>
      </c>
      <c r="G51" s="82"/>
      <c r="H51" s="132" t="n">
        <v>122.403616992</v>
      </c>
      <c r="I51" s="132" t="n">
        <v>0.00598875884346143</v>
      </c>
      <c r="J51" s="144" t="n">
        <v>0.003888823110336</v>
      </c>
    </row>
    <row r="52" customFormat="false" ht="12.75" hidden="false" customHeight="true" outlineLevel="0" collapsed="false">
      <c r="A52" s="84" t="s">
        <v>170</v>
      </c>
      <c r="B52" s="132" t="s">
        <v>95</v>
      </c>
      <c r="C52" s="130" t="s">
        <v>168</v>
      </c>
      <c r="D52" s="80" t="s">
        <v>95</v>
      </c>
      <c r="E52" s="80" t="s">
        <v>95</v>
      </c>
      <c r="F52" s="80" t="s">
        <v>95</v>
      </c>
      <c r="G52" s="82"/>
      <c r="H52" s="132" t="s">
        <v>95</v>
      </c>
      <c r="I52" s="132" t="s">
        <v>95</v>
      </c>
      <c r="J52" s="144" t="s">
        <v>95</v>
      </c>
    </row>
    <row r="53" customFormat="false" ht="12.75" hidden="false" customHeight="true" outlineLevel="0" collapsed="false">
      <c r="A53" s="90" t="s">
        <v>171</v>
      </c>
      <c r="B53" s="138" t="s">
        <v>95</v>
      </c>
      <c r="C53" s="139" t="s">
        <v>168</v>
      </c>
      <c r="D53" s="92" t="s">
        <v>95</v>
      </c>
      <c r="E53" s="92" t="s">
        <v>95</v>
      </c>
      <c r="F53" s="92" t="s">
        <v>95</v>
      </c>
      <c r="G53" s="93"/>
      <c r="H53" s="138" t="s">
        <v>95</v>
      </c>
      <c r="I53" s="138" t="s">
        <v>95</v>
      </c>
      <c r="J53" s="152" t="s">
        <v>95</v>
      </c>
    </row>
    <row r="54" customFormat="false" ht="12.75" hidden="false" customHeight="true" outlineLevel="0" collapsed="false">
      <c r="A54" s="90" t="s">
        <v>172</v>
      </c>
      <c r="B54" s="138" t="s">
        <v>95</v>
      </c>
      <c r="C54" s="139" t="s">
        <v>168</v>
      </c>
      <c r="D54" s="92" t="s">
        <v>95</v>
      </c>
      <c r="E54" s="92" t="s">
        <v>95</v>
      </c>
      <c r="F54" s="92" t="s">
        <v>95</v>
      </c>
      <c r="G54" s="100" t="s">
        <v>173</v>
      </c>
      <c r="H54" s="138" t="s">
        <v>95</v>
      </c>
      <c r="I54" s="138" t="s">
        <v>95</v>
      </c>
      <c r="J54" s="152" t="s">
        <v>95</v>
      </c>
    </row>
    <row r="55" customFormat="false" ht="12.75" hidden="false" customHeight="true" outlineLevel="0" collapsed="false">
      <c r="A55" s="90" t="s">
        <v>174</v>
      </c>
      <c r="B55" s="138" t="s">
        <v>95</v>
      </c>
      <c r="C55" s="139" t="s">
        <v>168</v>
      </c>
      <c r="D55" s="92" t="s">
        <v>95</v>
      </c>
      <c r="E55" s="92" t="s">
        <v>95</v>
      </c>
      <c r="F55" s="92" t="s">
        <v>95</v>
      </c>
      <c r="G55" s="93"/>
      <c r="H55" s="138" t="s">
        <v>95</v>
      </c>
      <c r="I55" s="138" t="s">
        <v>95</v>
      </c>
      <c r="J55" s="152" t="s">
        <v>95</v>
      </c>
    </row>
    <row r="56" customFormat="false" ht="12" hidden="false" customHeight="true" outlineLevel="0" collapsed="false">
      <c r="A56" s="31"/>
      <c r="B56" s="31"/>
      <c r="C56" s="31"/>
      <c r="D56" s="31"/>
      <c r="E56" s="31"/>
      <c r="F56" s="31"/>
      <c r="G56" s="31"/>
      <c r="H56" s="31"/>
      <c r="I56" s="31"/>
      <c r="J56" s="31"/>
    </row>
    <row r="58" customFormat="false" ht="12" hidden="false" customHeight="true" outlineLevel="0" collapsed="false">
      <c r="A58" s="111" t="s">
        <v>17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5 C15:IV15 B16:IV55 A56: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1" t="s">
        <v>1818</v>
      </c>
      <c r="H1" s="114" t="s">
        <v>76</v>
      </c>
    </row>
    <row r="2" customFormat="false" ht="15.75" hidden="false" customHeight="true" outlineLevel="0" collapsed="false">
      <c r="A2" s="661" t="s">
        <v>219</v>
      </c>
      <c r="H2" s="114" t="s">
        <v>78</v>
      </c>
    </row>
    <row r="3" customFormat="false" ht="12" hidden="false" customHeight="true" outlineLevel="0" collapsed="false">
      <c r="H3" s="114" t="s">
        <v>79</v>
      </c>
    </row>
    <row r="4" customFormat="false" ht="12.75" hidden="false" customHeight="true" outlineLevel="0" collapsed="false">
      <c r="H4" s="1695"/>
    </row>
    <row r="5" customFormat="false" ht="34.5" hidden="false" customHeight="true" outlineLevel="0" collapsed="false">
      <c r="A5" s="2010" t="s">
        <v>1819</v>
      </c>
      <c r="B5" s="2011" t="s">
        <v>1820</v>
      </c>
      <c r="C5" s="2012" t="s">
        <v>1821</v>
      </c>
      <c r="D5" s="2012"/>
      <c r="E5" s="2012"/>
      <c r="F5" s="2013" t="s">
        <v>1822</v>
      </c>
      <c r="G5" s="2013" t="s">
        <v>1823</v>
      </c>
      <c r="H5" s="2014" t="s">
        <v>1824</v>
      </c>
    </row>
    <row r="6" customFormat="false" ht="16.5" hidden="false" customHeight="true" outlineLevel="0" collapsed="false">
      <c r="A6" s="2015"/>
      <c r="B6" s="2016"/>
      <c r="C6" s="2017" t="s">
        <v>1825</v>
      </c>
      <c r="D6" s="2017" t="s">
        <v>1826</v>
      </c>
      <c r="E6" s="2017" t="s">
        <v>1827</v>
      </c>
      <c r="F6" s="2013"/>
      <c r="G6" s="2013"/>
      <c r="H6" s="2016"/>
      <c r="I6" s="16"/>
    </row>
    <row r="7" customFormat="false" ht="39.75" hidden="false" customHeight="true" outlineLevel="0" collapsed="false">
      <c r="A7" s="2018" t="s">
        <v>1828</v>
      </c>
      <c r="B7" s="2019"/>
      <c r="C7" s="2020"/>
      <c r="D7" s="2020"/>
      <c r="E7" s="2020"/>
      <c r="F7" s="2020"/>
      <c r="G7" s="2020"/>
      <c r="H7" s="595"/>
    </row>
    <row r="8" customFormat="false" ht="12.75" hidden="false" customHeight="true" outlineLevel="0" collapsed="false">
      <c r="A8" s="2021" t="s">
        <v>1829</v>
      </c>
      <c r="B8" s="2022" t="s">
        <v>1830</v>
      </c>
      <c r="C8" s="2023" t="s">
        <v>1831</v>
      </c>
      <c r="D8" s="2023" t="s">
        <v>1831</v>
      </c>
      <c r="E8" s="2023"/>
      <c r="F8" s="2023" t="s">
        <v>1831</v>
      </c>
      <c r="G8" s="2023" t="s">
        <v>1831</v>
      </c>
      <c r="H8" s="595"/>
    </row>
    <row r="9" customFormat="false" ht="12.75" hidden="false" customHeight="true" outlineLevel="0" collapsed="false">
      <c r="A9" s="2021" t="s">
        <v>1832</v>
      </c>
      <c r="B9" s="2022" t="s">
        <v>1830</v>
      </c>
      <c r="C9" s="2023" t="s">
        <v>1831</v>
      </c>
      <c r="D9" s="2023" t="s">
        <v>1831</v>
      </c>
      <c r="E9" s="2023"/>
      <c r="F9" s="2023" t="s">
        <v>1831</v>
      </c>
      <c r="G9" s="2023" t="s">
        <v>1831</v>
      </c>
      <c r="H9" s="595"/>
    </row>
    <row r="10" customFormat="false" ht="12.75" hidden="false" customHeight="true" outlineLevel="0" collapsed="false">
      <c r="A10" s="2021" t="s">
        <v>1833</v>
      </c>
      <c r="B10" s="2022" t="s">
        <v>1830</v>
      </c>
      <c r="C10" s="2023" t="s">
        <v>1831</v>
      </c>
      <c r="D10" s="2023" t="s">
        <v>1831</v>
      </c>
      <c r="E10" s="2023"/>
      <c r="F10" s="2023" t="s">
        <v>1831</v>
      </c>
      <c r="G10" s="2023" t="s">
        <v>1831</v>
      </c>
      <c r="H10" s="595"/>
    </row>
    <row r="11" customFormat="false" ht="12.75" hidden="false" customHeight="true" outlineLevel="0" collapsed="false">
      <c r="A11" s="2021" t="s">
        <v>1833</v>
      </c>
      <c r="B11" s="2022" t="s">
        <v>1834</v>
      </c>
      <c r="C11" s="2023"/>
      <c r="D11" s="2023" t="s">
        <v>1831</v>
      </c>
      <c r="E11" s="2023"/>
      <c r="F11" s="2023" t="s">
        <v>1831</v>
      </c>
      <c r="G11" s="2023" t="s">
        <v>1831</v>
      </c>
      <c r="H11" s="595"/>
    </row>
    <row r="12" customFormat="false" ht="12.75" hidden="false" customHeight="true" outlineLevel="0" collapsed="false">
      <c r="A12" s="2021" t="s">
        <v>1835</v>
      </c>
      <c r="B12" s="2022" t="s">
        <v>1830</v>
      </c>
      <c r="C12" s="2023" t="s">
        <v>1831</v>
      </c>
      <c r="D12" s="2023" t="s">
        <v>1831</v>
      </c>
      <c r="E12" s="2023"/>
      <c r="F12" s="2023" t="s">
        <v>1831</v>
      </c>
      <c r="G12" s="2023" t="s">
        <v>1831</v>
      </c>
      <c r="H12" s="595"/>
    </row>
    <row r="13" customFormat="false" ht="12.75" hidden="false" customHeight="true" outlineLevel="0" collapsed="false">
      <c r="A13" s="2021" t="s">
        <v>1836</v>
      </c>
      <c r="B13" s="2022" t="s">
        <v>1830</v>
      </c>
      <c r="C13" s="2023" t="s">
        <v>1831</v>
      </c>
      <c r="D13" s="2023" t="s">
        <v>1831</v>
      </c>
      <c r="E13" s="2023"/>
      <c r="F13" s="2023" t="s">
        <v>1831</v>
      </c>
      <c r="G13" s="2023" t="s">
        <v>1831</v>
      </c>
      <c r="H13" s="595"/>
    </row>
    <row r="14" customFormat="false" ht="12.75" hidden="false" customHeight="true" outlineLevel="0" collapsed="false">
      <c r="A14" s="2021" t="s">
        <v>1837</v>
      </c>
      <c r="B14" s="2022" t="s">
        <v>1830</v>
      </c>
      <c r="C14" s="2023" t="s">
        <v>1831</v>
      </c>
      <c r="D14" s="2023" t="s">
        <v>1831</v>
      </c>
      <c r="E14" s="2023"/>
      <c r="F14" s="2023" t="s">
        <v>1831</v>
      </c>
      <c r="G14" s="2023" t="s">
        <v>1831</v>
      </c>
      <c r="H14" s="595"/>
    </row>
    <row r="15" customFormat="false" ht="12.75" hidden="false" customHeight="true" outlineLevel="0" collapsed="false">
      <c r="A15" s="2021" t="s">
        <v>1838</v>
      </c>
      <c r="B15" s="2022" t="s">
        <v>1830</v>
      </c>
      <c r="C15" s="2023" t="s">
        <v>1831</v>
      </c>
      <c r="D15" s="2023" t="s">
        <v>1831</v>
      </c>
      <c r="E15" s="2023"/>
      <c r="F15" s="2023" t="s">
        <v>1831</v>
      </c>
      <c r="G15" s="2023" t="s">
        <v>1831</v>
      </c>
      <c r="H15" s="595"/>
    </row>
    <row r="16" customFormat="false" ht="12.75" hidden="false" customHeight="true" outlineLevel="0" collapsed="false">
      <c r="A16" s="2021" t="s">
        <v>1839</v>
      </c>
      <c r="B16" s="2022" t="s">
        <v>1830</v>
      </c>
      <c r="C16" s="2023" t="s">
        <v>1831</v>
      </c>
      <c r="D16" s="2023" t="s">
        <v>1831</v>
      </c>
      <c r="E16" s="2023"/>
      <c r="F16" s="2023" t="s">
        <v>1831</v>
      </c>
      <c r="G16" s="2023" t="s">
        <v>1831</v>
      </c>
      <c r="H16" s="595"/>
    </row>
    <row r="17" customFormat="false" ht="12.75" hidden="false" customHeight="true" outlineLevel="0" collapsed="false">
      <c r="A17" s="2021" t="s">
        <v>1840</v>
      </c>
      <c r="B17" s="2022" t="s">
        <v>1830</v>
      </c>
      <c r="C17" s="2023"/>
      <c r="D17" s="2023" t="s">
        <v>1831</v>
      </c>
      <c r="E17" s="2023"/>
      <c r="F17" s="2023" t="s">
        <v>1831</v>
      </c>
      <c r="G17" s="2023" t="s">
        <v>1831</v>
      </c>
      <c r="H17" s="595"/>
    </row>
    <row r="18" customFormat="false" ht="12.75" hidden="false" customHeight="true" outlineLevel="0" collapsed="false">
      <c r="A18" s="2021" t="s">
        <v>1841</v>
      </c>
      <c r="B18" s="2022" t="s">
        <v>1830</v>
      </c>
      <c r="C18" s="2023" t="s">
        <v>1831</v>
      </c>
      <c r="D18" s="2023" t="s">
        <v>1831</v>
      </c>
      <c r="E18" s="2023"/>
      <c r="F18" s="2023" t="s">
        <v>1831</v>
      </c>
      <c r="G18" s="2023" t="s">
        <v>1831</v>
      </c>
      <c r="H18" s="595"/>
    </row>
    <row r="19" customFormat="false" ht="12.75" hidden="false" customHeight="true" outlineLevel="0" collapsed="false">
      <c r="A19" s="2021" t="s">
        <v>1842</v>
      </c>
      <c r="B19" s="2022" t="s">
        <v>1843</v>
      </c>
      <c r="C19" s="2023"/>
      <c r="D19" s="2023" t="s">
        <v>1831</v>
      </c>
      <c r="E19" s="2023"/>
      <c r="F19" s="2023" t="s">
        <v>1831</v>
      </c>
      <c r="G19" s="2023" t="s">
        <v>1831</v>
      </c>
      <c r="H19" s="595"/>
    </row>
    <row r="20" customFormat="false" ht="12.75" hidden="false" customHeight="true" outlineLevel="0" collapsed="false">
      <c r="A20" s="2021" t="s">
        <v>1842</v>
      </c>
      <c r="B20" s="2022" t="s">
        <v>1830</v>
      </c>
      <c r="C20" s="2023" t="s">
        <v>1831</v>
      </c>
      <c r="D20" s="2023" t="s">
        <v>1831</v>
      </c>
      <c r="E20" s="2023"/>
      <c r="F20" s="2023" t="s">
        <v>1831</v>
      </c>
      <c r="G20" s="2023" t="s">
        <v>1831</v>
      </c>
      <c r="H20" s="595"/>
    </row>
    <row r="21" customFormat="false" ht="24" hidden="false" customHeight="true" outlineLevel="0" collapsed="false">
      <c r="A21" s="2021" t="s">
        <v>1844</v>
      </c>
      <c r="B21" s="2022" t="s">
        <v>1830</v>
      </c>
      <c r="C21" s="2023"/>
      <c r="D21" s="2023" t="s">
        <v>1831</v>
      </c>
      <c r="E21" s="2023"/>
      <c r="F21" s="2023" t="s">
        <v>1831</v>
      </c>
      <c r="G21" s="2023" t="s">
        <v>1831</v>
      </c>
      <c r="H21" s="595"/>
    </row>
    <row r="22" customFormat="false" ht="12.75" hidden="false" customHeight="true" outlineLevel="0" collapsed="false">
      <c r="A22" s="2021" t="s">
        <v>1845</v>
      </c>
      <c r="B22" s="2022" t="s">
        <v>1830</v>
      </c>
      <c r="C22" s="2023" t="s">
        <v>1831</v>
      </c>
      <c r="D22" s="2023" t="s">
        <v>1831</v>
      </c>
      <c r="E22" s="2023"/>
      <c r="F22" s="2023" t="s">
        <v>1831</v>
      </c>
      <c r="G22" s="2023" t="s">
        <v>1831</v>
      </c>
      <c r="H22" s="595"/>
    </row>
    <row r="23" customFormat="false" ht="12.75" hidden="false" customHeight="true" outlineLevel="0" collapsed="false">
      <c r="A23" s="2021" t="s">
        <v>1846</v>
      </c>
      <c r="B23" s="2022" t="s">
        <v>1830</v>
      </c>
      <c r="C23" s="2023" t="s">
        <v>1831</v>
      </c>
      <c r="D23" s="2023" t="s">
        <v>1831</v>
      </c>
      <c r="E23" s="2023"/>
      <c r="F23" s="2023" t="s">
        <v>1831</v>
      </c>
      <c r="G23" s="2023" t="s">
        <v>1831</v>
      </c>
      <c r="H23" s="595"/>
    </row>
    <row r="24" customFormat="false" ht="12.75" hidden="false" customHeight="true" outlineLevel="0" collapsed="false">
      <c r="A24" s="2021" t="s">
        <v>1847</v>
      </c>
      <c r="B24" s="2022" t="s">
        <v>1830</v>
      </c>
      <c r="C24" s="2023" t="s">
        <v>1831</v>
      </c>
      <c r="D24" s="2023" t="s">
        <v>1831</v>
      </c>
      <c r="E24" s="2023"/>
      <c r="F24" s="2023" t="s">
        <v>1831</v>
      </c>
      <c r="G24" s="2023" t="s">
        <v>1831</v>
      </c>
      <c r="H24" s="595"/>
    </row>
    <row r="25" customFormat="false" ht="12.75" hidden="false" customHeight="true" outlineLevel="0" collapsed="false">
      <c r="A25" s="2021" t="s">
        <v>1848</v>
      </c>
      <c r="B25" s="2022" t="s">
        <v>1830</v>
      </c>
      <c r="C25" s="2023" t="s">
        <v>1831</v>
      </c>
      <c r="D25" s="2023" t="s">
        <v>1831</v>
      </c>
      <c r="E25" s="2023"/>
      <c r="F25" s="2023" t="s">
        <v>1831</v>
      </c>
      <c r="G25" s="2023" t="s">
        <v>1831</v>
      </c>
      <c r="H25" s="595"/>
    </row>
    <row r="26" customFormat="false" ht="12.75" hidden="false" customHeight="true" outlineLevel="0" collapsed="false">
      <c r="A26" s="2021" t="s">
        <v>1849</v>
      </c>
      <c r="B26" s="2022" t="s">
        <v>1830</v>
      </c>
      <c r="C26" s="2023" t="s">
        <v>1831</v>
      </c>
      <c r="D26" s="2023"/>
      <c r="E26" s="2023"/>
      <c r="F26" s="2023" t="s">
        <v>1831</v>
      </c>
      <c r="G26" s="2023" t="s">
        <v>1831</v>
      </c>
      <c r="H26" s="595"/>
    </row>
    <row r="27" customFormat="false" ht="12.75" hidden="false" customHeight="true" outlineLevel="0" collapsed="false">
      <c r="A27" s="2021" t="s">
        <v>1850</v>
      </c>
      <c r="B27" s="2022" t="s">
        <v>1830</v>
      </c>
      <c r="C27" s="2023" t="s">
        <v>1831</v>
      </c>
      <c r="D27" s="2023" t="s">
        <v>1831</v>
      </c>
      <c r="E27" s="2023"/>
      <c r="F27" s="2023" t="s">
        <v>1831</v>
      </c>
      <c r="G27" s="2023" t="s">
        <v>1831</v>
      </c>
      <c r="H27" s="595"/>
    </row>
    <row r="28" customFormat="false" ht="12.75" hidden="false" customHeight="true" outlineLevel="0" collapsed="false">
      <c r="A28" s="2021" t="s">
        <v>1851</v>
      </c>
      <c r="B28" s="2022" t="s">
        <v>1843</v>
      </c>
      <c r="C28" s="2023"/>
      <c r="D28" s="2023" t="s">
        <v>1831</v>
      </c>
      <c r="E28" s="2023"/>
      <c r="F28" s="2023" t="s">
        <v>1831</v>
      </c>
      <c r="G28" s="2023" t="s">
        <v>1831</v>
      </c>
      <c r="H28" s="595"/>
    </row>
    <row r="29" customFormat="false" ht="12.75" hidden="false" customHeight="true" outlineLevel="0" collapsed="false">
      <c r="A29" s="2021" t="s">
        <v>1852</v>
      </c>
      <c r="B29" s="2022" t="s">
        <v>1830</v>
      </c>
      <c r="C29" s="2023" t="s">
        <v>1831</v>
      </c>
      <c r="D29" s="2023" t="s">
        <v>1831</v>
      </c>
      <c r="E29" s="2023"/>
      <c r="F29" s="2023" t="s">
        <v>1831</v>
      </c>
      <c r="G29" s="2023" t="s">
        <v>1831</v>
      </c>
      <c r="H29" s="595"/>
    </row>
    <row r="30" customFormat="false" ht="12.75" hidden="false" customHeight="true" outlineLevel="0" collapsed="false">
      <c r="A30" s="2021" t="s">
        <v>1853</v>
      </c>
      <c r="B30" s="2022" t="s">
        <v>1830</v>
      </c>
      <c r="C30" s="2023"/>
      <c r="D30" s="2023" t="s">
        <v>1831</v>
      </c>
      <c r="E30" s="2023"/>
      <c r="F30" s="2023" t="s">
        <v>1831</v>
      </c>
      <c r="G30" s="2023" t="s">
        <v>1831</v>
      </c>
      <c r="H30" s="595"/>
    </row>
    <row r="31" customFormat="false" ht="12.75" hidden="false" customHeight="true" outlineLevel="0" collapsed="false">
      <c r="A31" s="2021" t="s">
        <v>1854</v>
      </c>
      <c r="B31" s="2022" t="s">
        <v>1855</v>
      </c>
      <c r="C31" s="2023"/>
      <c r="D31" s="2023" t="s">
        <v>1831</v>
      </c>
      <c r="E31" s="2023"/>
      <c r="F31" s="2023" t="s">
        <v>1831</v>
      </c>
      <c r="G31" s="2023" t="s">
        <v>1831</v>
      </c>
      <c r="H31" s="595"/>
    </row>
    <row r="32" customFormat="false" ht="12.75" hidden="false" customHeight="true" outlineLevel="0" collapsed="false">
      <c r="A32" s="2021" t="s">
        <v>1856</v>
      </c>
      <c r="B32" s="2022" t="s">
        <v>1830</v>
      </c>
      <c r="C32" s="2023"/>
      <c r="D32" s="2023" t="s">
        <v>1831</v>
      </c>
      <c r="E32" s="2023"/>
      <c r="F32" s="2023" t="s">
        <v>1831</v>
      </c>
      <c r="G32" s="2023" t="s">
        <v>1831</v>
      </c>
      <c r="H32" s="595"/>
    </row>
    <row r="33" customFormat="false" ht="12.75" hidden="false" customHeight="true" outlineLevel="0" collapsed="false">
      <c r="A33" s="2021" t="s">
        <v>1857</v>
      </c>
      <c r="B33" s="2022" t="s">
        <v>1858</v>
      </c>
      <c r="C33" s="2023" t="s">
        <v>1831</v>
      </c>
      <c r="D33" s="2023" t="s">
        <v>1831</v>
      </c>
      <c r="E33" s="2023"/>
      <c r="F33" s="2023" t="s">
        <v>1831</v>
      </c>
      <c r="G33" s="2023" t="s">
        <v>1831</v>
      </c>
      <c r="H33" s="595"/>
    </row>
    <row r="34" customFormat="false" ht="12.75" hidden="false" customHeight="true" outlineLevel="0" collapsed="false">
      <c r="A34" s="2021" t="s">
        <v>1859</v>
      </c>
      <c r="B34" s="2022" t="s">
        <v>1858</v>
      </c>
      <c r="C34" s="2023"/>
      <c r="D34" s="2023" t="s">
        <v>1831</v>
      </c>
      <c r="E34" s="2023"/>
      <c r="F34" s="2023" t="s">
        <v>1831</v>
      </c>
      <c r="G34" s="2023" t="s">
        <v>1831</v>
      </c>
      <c r="H34" s="595"/>
    </row>
    <row r="35" customFormat="false" ht="12.75" hidden="false" customHeight="true" outlineLevel="0" collapsed="false">
      <c r="A35" s="2021" t="s">
        <v>1860</v>
      </c>
      <c r="B35" s="2022" t="s">
        <v>1830</v>
      </c>
      <c r="C35" s="2023"/>
      <c r="D35" s="2023" t="s">
        <v>1831</v>
      </c>
      <c r="E35" s="2023"/>
      <c r="F35" s="2023" t="s">
        <v>1831</v>
      </c>
      <c r="G35" s="2023" t="s">
        <v>1831</v>
      </c>
      <c r="H35" s="595"/>
    </row>
    <row r="36" customFormat="false" ht="12.75" hidden="false" customHeight="true" outlineLevel="0" collapsed="false">
      <c r="A36" s="2021" t="s">
        <v>1861</v>
      </c>
      <c r="B36" s="2022" t="s">
        <v>1843</v>
      </c>
      <c r="C36" s="2023" t="s">
        <v>1831</v>
      </c>
      <c r="D36" s="2023" t="s">
        <v>1831</v>
      </c>
      <c r="E36" s="2023"/>
      <c r="F36" s="2023" t="s">
        <v>1831</v>
      </c>
      <c r="G36" s="2023" t="s">
        <v>1831</v>
      </c>
      <c r="H36" s="595"/>
    </row>
    <row r="37" customFormat="false" ht="12.75" hidden="false" customHeight="true" outlineLevel="0" collapsed="false">
      <c r="A37" s="2021" t="s">
        <v>1862</v>
      </c>
      <c r="B37" s="2022" t="s">
        <v>1843</v>
      </c>
      <c r="C37" s="2023" t="s">
        <v>1831</v>
      </c>
      <c r="D37" s="2023" t="s">
        <v>1831</v>
      </c>
      <c r="E37" s="2023"/>
      <c r="F37" s="2023" t="s">
        <v>1831</v>
      </c>
      <c r="G37" s="2023" t="s">
        <v>1831</v>
      </c>
      <c r="H37" s="595"/>
    </row>
    <row r="38" customFormat="false" ht="12.75" hidden="false" customHeight="true" outlineLevel="0" collapsed="false">
      <c r="A38" s="2021" t="s">
        <v>1862</v>
      </c>
      <c r="B38" s="2022" t="s">
        <v>1834</v>
      </c>
      <c r="C38" s="2023" t="s">
        <v>1831</v>
      </c>
      <c r="D38" s="2023"/>
      <c r="E38" s="2023"/>
      <c r="F38" s="2023" t="s">
        <v>1831</v>
      </c>
      <c r="G38" s="2023" t="s">
        <v>1831</v>
      </c>
      <c r="H38" s="595"/>
    </row>
    <row r="39" customFormat="false" ht="12.75" hidden="false" customHeight="true" outlineLevel="0" collapsed="false">
      <c r="A39" s="2021" t="s">
        <v>1863</v>
      </c>
      <c r="B39" s="2022" t="s">
        <v>1834</v>
      </c>
      <c r="C39" s="2023" t="s">
        <v>1831</v>
      </c>
      <c r="D39" s="2023" t="s">
        <v>1831</v>
      </c>
      <c r="E39" s="2023"/>
      <c r="F39" s="2023" t="s">
        <v>1831</v>
      </c>
      <c r="G39" s="2023" t="s">
        <v>1831</v>
      </c>
      <c r="H39" s="595"/>
    </row>
    <row r="40" customFormat="false" ht="12.75" hidden="false" customHeight="true" outlineLevel="0" collapsed="false">
      <c r="A40" s="2021" t="s">
        <v>1864</v>
      </c>
      <c r="B40" s="2022" t="s">
        <v>1834</v>
      </c>
      <c r="C40" s="2023" t="s">
        <v>1831</v>
      </c>
      <c r="D40" s="2023" t="s">
        <v>1831</v>
      </c>
      <c r="E40" s="2023"/>
      <c r="F40" s="2023" t="s">
        <v>1831</v>
      </c>
      <c r="G40" s="2023" t="s">
        <v>1831</v>
      </c>
      <c r="H40" s="595"/>
    </row>
    <row r="41" customFormat="false" ht="12.75" hidden="false" customHeight="true" outlineLevel="0" collapsed="false">
      <c r="A41" s="2021" t="s">
        <v>1865</v>
      </c>
      <c r="B41" s="2022" t="s">
        <v>1834</v>
      </c>
      <c r="C41" s="2023"/>
      <c r="D41" s="2023"/>
      <c r="E41" s="2023"/>
      <c r="F41" s="2023"/>
      <c r="G41" s="2023"/>
      <c r="H41" s="595"/>
    </row>
    <row r="42" customFormat="false" ht="12.75" hidden="false" customHeight="true" outlineLevel="0" collapsed="false">
      <c r="A42" s="2021" t="s">
        <v>1866</v>
      </c>
      <c r="B42" s="2022" t="s">
        <v>1830</v>
      </c>
      <c r="C42" s="2023" t="s">
        <v>1831</v>
      </c>
      <c r="D42" s="2023" t="s">
        <v>1831</v>
      </c>
      <c r="E42" s="2023"/>
      <c r="F42" s="2023"/>
      <c r="G42" s="2023" t="s">
        <v>1831</v>
      </c>
      <c r="H42" s="595"/>
    </row>
    <row r="43" customFormat="false" ht="12.75" hidden="false" customHeight="true" outlineLevel="0" collapsed="false">
      <c r="A43" s="2021" t="s">
        <v>1867</v>
      </c>
      <c r="B43" s="2022" t="s">
        <v>1830</v>
      </c>
      <c r="C43" s="2023" t="s">
        <v>1831</v>
      </c>
      <c r="D43" s="2023"/>
      <c r="E43" s="2023"/>
      <c r="F43" s="2023"/>
      <c r="G43" s="2023" t="s">
        <v>1831</v>
      </c>
      <c r="H43" s="595"/>
    </row>
    <row r="44" customFormat="false" ht="12.75" hidden="false" customHeight="true" outlineLevel="0" collapsed="false">
      <c r="A44" s="2021" t="s">
        <v>1868</v>
      </c>
      <c r="B44" s="2022" t="s">
        <v>1830</v>
      </c>
      <c r="C44" s="2023" t="s">
        <v>1831</v>
      </c>
      <c r="D44" s="2023" t="s">
        <v>1831</v>
      </c>
      <c r="E44" s="2023"/>
      <c r="F44" s="2023"/>
      <c r="G44" s="2023" t="s">
        <v>1831</v>
      </c>
      <c r="H44" s="595"/>
    </row>
    <row r="45" customFormat="false" ht="12.75" hidden="false" customHeight="true" outlineLevel="0" collapsed="false">
      <c r="A45" s="2021" t="s">
        <v>1869</v>
      </c>
      <c r="B45" s="2022" t="s">
        <v>1843</v>
      </c>
      <c r="C45" s="2023" t="s">
        <v>1831</v>
      </c>
      <c r="D45" s="2023" t="s">
        <v>1831</v>
      </c>
      <c r="E45" s="2023"/>
      <c r="F45" s="2023" t="s">
        <v>1831</v>
      </c>
      <c r="G45" s="2023" t="s">
        <v>1831</v>
      </c>
      <c r="H45" s="595"/>
    </row>
    <row r="46" customFormat="false" ht="12.75" hidden="false" customHeight="true" outlineLevel="0" collapsed="false">
      <c r="A46" s="2021" t="s">
        <v>1870</v>
      </c>
      <c r="B46" s="2022" t="s">
        <v>1834</v>
      </c>
      <c r="C46" s="2023" t="s">
        <v>1831</v>
      </c>
      <c r="D46" s="2023"/>
      <c r="E46" s="2023"/>
      <c r="F46" s="2023" t="s">
        <v>1831</v>
      </c>
      <c r="G46" s="2023" t="s">
        <v>1831</v>
      </c>
      <c r="H46" s="595"/>
    </row>
    <row r="47" customFormat="false" ht="12.75" hidden="false" customHeight="true" outlineLevel="0" collapsed="false">
      <c r="A47" s="2021" t="s">
        <v>1871</v>
      </c>
      <c r="B47" s="2022" t="s">
        <v>1843</v>
      </c>
      <c r="C47" s="2023"/>
      <c r="D47" s="2023" t="s">
        <v>1831</v>
      </c>
      <c r="E47" s="2023"/>
      <c r="F47" s="2023" t="s">
        <v>1831</v>
      </c>
      <c r="G47" s="2023" t="s">
        <v>1831</v>
      </c>
      <c r="H47" s="595"/>
    </row>
    <row r="48" customFormat="false" ht="12.75" hidden="false" customHeight="true" outlineLevel="0" collapsed="false">
      <c r="A48" s="2024"/>
      <c r="B48" s="2025"/>
      <c r="C48" s="2025"/>
      <c r="D48" s="2025"/>
      <c r="E48" s="2025"/>
      <c r="F48" s="2025"/>
      <c r="G48" s="2025"/>
      <c r="H48" s="595"/>
    </row>
    <row r="49" customFormat="false" ht="12" hidden="false" customHeight="true" outlineLevel="0" collapsed="false">
      <c r="A49" s="31"/>
      <c r="B49" s="31"/>
      <c r="C49" s="31"/>
      <c r="D49" s="31"/>
      <c r="E49" s="31"/>
      <c r="F49" s="31"/>
      <c r="G49" s="31"/>
      <c r="H49" s="31"/>
    </row>
    <row r="50" customFormat="false" ht="12.75" hidden="false" customHeight="true" outlineLevel="0" collapsed="false">
      <c r="A50" s="2026" t="s">
        <v>1872</v>
      </c>
      <c r="B50" s="2027"/>
      <c r="C50" s="2027"/>
      <c r="D50" s="2027"/>
      <c r="E50" s="2027"/>
      <c r="F50" s="2027"/>
      <c r="G50" s="2027"/>
      <c r="H50" s="2027"/>
    </row>
    <row r="51" customFormat="false" ht="15.75" hidden="false" customHeight="true" outlineLevel="0" collapsed="false">
      <c r="A51" s="2028" t="s">
        <v>1873</v>
      </c>
      <c r="B51" s="2028"/>
      <c r="C51" s="2028"/>
      <c r="D51" s="2028"/>
      <c r="E51" s="2028"/>
      <c r="F51" s="2028"/>
      <c r="G51" s="2028"/>
      <c r="H51" s="2028"/>
    </row>
    <row r="52" customFormat="false" ht="33.75" hidden="false" customHeight="true" outlineLevel="0" collapsed="false">
      <c r="A52" s="2029" t="s">
        <v>1874</v>
      </c>
      <c r="B52" s="2029"/>
      <c r="C52" s="2029"/>
      <c r="D52" s="2029"/>
      <c r="E52" s="2029"/>
      <c r="F52" s="2029"/>
      <c r="G52" s="2029"/>
      <c r="H52" s="2029"/>
    </row>
    <row r="53" customFormat="false" ht="9" hidden="false" customHeight="true" outlineLevel="0" collapsed="false"/>
    <row r="54" customFormat="false" ht="6" hidden="false" customHeight="true" outlineLevel="0" collapsed="false"/>
    <row r="55" customFormat="false" ht="13.5" hidden="false" customHeight="true" outlineLevel="0" collapsed="false">
      <c r="A55" s="2030" t="s">
        <v>401</v>
      </c>
      <c r="B55" s="2031"/>
      <c r="C55" s="2031"/>
      <c r="D55" s="2031"/>
      <c r="E55" s="2031"/>
      <c r="F55" s="2031"/>
      <c r="G55" s="2031"/>
      <c r="H55" s="2032"/>
    </row>
    <row r="56" customFormat="false" ht="35.25" hidden="false" customHeight="true" outlineLevel="0" collapsed="false">
      <c r="A56" s="2033" t="s">
        <v>1875</v>
      </c>
      <c r="B56" s="2033"/>
      <c r="C56" s="2033"/>
      <c r="D56" s="2033"/>
      <c r="E56" s="2033"/>
      <c r="F56" s="2033"/>
      <c r="G56" s="2033"/>
      <c r="H56" s="2033"/>
    </row>
    <row r="57" customFormat="false" ht="12" hidden="false" customHeight="true" outlineLevel="0" collapsed="false">
      <c r="A57" s="31"/>
      <c r="B57" s="31"/>
      <c r="C57" s="31"/>
      <c r="D57" s="31"/>
      <c r="E57" s="31"/>
      <c r="F57" s="31"/>
      <c r="G57" s="31"/>
      <c r="H57" s="31"/>
    </row>
    <row r="67" customFormat="false" ht="12.75" hidden="false" customHeight="true" outlineLevel="0" collapsed="false"/>
  </sheetData>
  <sheetProtection sheet="true" password="a57c" objects="true" scenarios="true"/>
  <mergeCells count="6">
    <mergeCell ref="C5:E5"/>
    <mergeCell ref="F5:F6"/>
    <mergeCell ref="G5:G6"/>
    <mergeCell ref="A51:H51"/>
    <mergeCell ref="A52:H52"/>
    <mergeCell ref="A56:H56"/>
  </mergeCells>
  <dataValidations count="1">
    <dataValidation allowBlank="true" errorStyle="stop" operator="between" showDropDown="false" showErrorMessage="true" showInputMessage="false" sqref="A1:IV5 A6:E6 H6:IV6 A7:IV50 A51:A53 I51:IV53 A54: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61" t="s">
        <v>1876</v>
      </c>
      <c r="B1" s="2034"/>
      <c r="C1" s="2034"/>
      <c r="D1" s="2034"/>
      <c r="E1" s="2034"/>
      <c r="F1" s="2034"/>
      <c r="G1" s="2034"/>
      <c r="H1" s="2034"/>
      <c r="I1" s="2035"/>
      <c r="J1" s="2035"/>
      <c r="K1" s="2035"/>
      <c r="L1" s="2035"/>
      <c r="M1" s="2035"/>
      <c r="N1" s="2035"/>
      <c r="O1" s="2035"/>
      <c r="P1" s="2036"/>
      <c r="Q1" s="2036"/>
      <c r="S1" s="2037" t="s">
        <v>1877</v>
      </c>
      <c r="T1" s="114" t="s">
        <v>76</v>
      </c>
    </row>
    <row r="2" customFormat="false" ht="15.75" hidden="false" customHeight="true" outlineLevel="0" collapsed="false">
      <c r="A2" s="661" t="s">
        <v>77</v>
      </c>
      <c r="B2" s="2037"/>
      <c r="D2" s="2035"/>
      <c r="E2" s="2035"/>
      <c r="F2" s="2035"/>
      <c r="G2" s="2035"/>
      <c r="H2" s="2035"/>
      <c r="I2" s="2035"/>
      <c r="J2" s="2035"/>
      <c r="K2" s="2035"/>
      <c r="L2" s="2035"/>
      <c r="M2" s="2035"/>
      <c r="N2" s="2035"/>
      <c r="O2" s="2035"/>
      <c r="P2" s="2038"/>
      <c r="Q2" s="2038"/>
      <c r="R2" s="2038"/>
      <c r="S2" s="2038"/>
      <c r="T2" s="114" t="s">
        <v>78</v>
      </c>
    </row>
    <row r="3" customFormat="false" ht="15.75" hidden="false" customHeight="true" outlineLevel="0" collapsed="false">
      <c r="A3" s="661"/>
      <c r="B3" s="2035"/>
      <c r="C3" s="2035"/>
      <c r="D3" s="2035"/>
      <c r="E3" s="2035"/>
      <c r="F3" s="2035"/>
      <c r="G3" s="2035"/>
      <c r="H3" s="2035"/>
      <c r="I3" s="2035"/>
      <c r="J3" s="2035"/>
      <c r="K3" s="2035"/>
      <c r="L3" s="2035"/>
      <c r="M3" s="2035"/>
      <c r="N3" s="2035"/>
      <c r="O3" s="2035"/>
      <c r="P3" s="2038"/>
      <c r="Q3" s="2038"/>
      <c r="R3" s="2038"/>
      <c r="S3" s="2038"/>
      <c r="T3" s="114" t="s">
        <v>79</v>
      </c>
    </row>
    <row r="4" customFormat="false" ht="16.5" hidden="false" customHeight="true" outlineLevel="0" collapsed="false"/>
    <row r="5" customFormat="false" ht="15.75" hidden="false" customHeight="true" outlineLevel="0" collapsed="false">
      <c r="A5" s="2039" t="s">
        <v>80</v>
      </c>
      <c r="B5" s="2039"/>
      <c r="C5" s="2040" t="s">
        <v>1878</v>
      </c>
      <c r="D5" s="2040"/>
      <c r="E5" s="2040"/>
      <c r="F5" s="2040"/>
      <c r="G5" s="2040"/>
      <c r="H5" s="2040"/>
      <c r="I5" s="2041" t="s">
        <v>1879</v>
      </c>
      <c r="J5" s="2041"/>
      <c r="K5" s="2041"/>
      <c r="L5" s="2041"/>
      <c r="M5" s="2041"/>
      <c r="N5" s="2041"/>
      <c r="O5" s="2041" t="s">
        <v>1880</v>
      </c>
      <c r="P5" s="2041"/>
      <c r="Q5" s="2041"/>
      <c r="R5" s="2041"/>
      <c r="S5" s="2041"/>
      <c r="T5" s="2041"/>
    </row>
    <row r="6" customFormat="false" ht="80.1" hidden="false" customHeight="true" outlineLevel="0" collapsed="false">
      <c r="A6" s="2039"/>
      <c r="B6" s="2039"/>
      <c r="C6" s="2042" t="s">
        <v>1881</v>
      </c>
      <c r="D6" s="2043" t="s">
        <v>1882</v>
      </c>
      <c r="E6" s="2043" t="s">
        <v>1883</v>
      </c>
      <c r="F6" s="2043" t="s">
        <v>1884</v>
      </c>
      <c r="G6" s="2044" t="s">
        <v>1885</v>
      </c>
      <c r="H6" s="2045" t="s">
        <v>1886</v>
      </c>
      <c r="I6" s="2046" t="s">
        <v>1881</v>
      </c>
      <c r="J6" s="2043" t="s">
        <v>1882</v>
      </c>
      <c r="K6" s="2043" t="s">
        <v>1883</v>
      </c>
      <c r="L6" s="2043" t="s">
        <v>1884</v>
      </c>
      <c r="M6" s="2044" t="s">
        <v>1885</v>
      </c>
      <c r="N6" s="2045" t="s">
        <v>1886</v>
      </c>
      <c r="O6" s="2046" t="s">
        <v>1881</v>
      </c>
      <c r="P6" s="2043" t="s">
        <v>1882</v>
      </c>
      <c r="Q6" s="2043" t="s">
        <v>1883</v>
      </c>
      <c r="R6" s="2043" t="s">
        <v>1884</v>
      </c>
      <c r="S6" s="2044" t="s">
        <v>1885</v>
      </c>
      <c r="T6" s="2045" t="s">
        <v>1886</v>
      </c>
    </row>
    <row r="7" customFormat="false" ht="18" hidden="false" customHeight="true" outlineLevel="0" collapsed="false">
      <c r="A7" s="2039"/>
      <c r="B7" s="2039"/>
      <c r="C7" s="2047" t="s">
        <v>1887</v>
      </c>
      <c r="D7" s="2047"/>
      <c r="E7" s="2047"/>
      <c r="F7" s="2048" t="s">
        <v>318</v>
      </c>
      <c r="G7" s="2048"/>
      <c r="H7" s="2048"/>
      <c r="I7" s="2049" t="s">
        <v>1887</v>
      </c>
      <c r="J7" s="2049"/>
      <c r="K7" s="2049"/>
      <c r="L7" s="2048" t="s">
        <v>318</v>
      </c>
      <c r="M7" s="2048"/>
      <c r="N7" s="2048"/>
      <c r="O7" s="2049" t="s">
        <v>1887</v>
      </c>
      <c r="P7" s="2049"/>
      <c r="Q7" s="2049"/>
      <c r="R7" s="2048" t="s">
        <v>318</v>
      </c>
      <c r="S7" s="2048"/>
      <c r="T7" s="2048"/>
    </row>
    <row r="8" customFormat="false" ht="17.25" hidden="false" customHeight="true" outlineLevel="0" collapsed="false">
      <c r="A8" s="2050" t="s">
        <v>1651</v>
      </c>
      <c r="B8" s="2050"/>
      <c r="C8" s="2051"/>
      <c r="D8" s="2051" t="n">
        <v>43324.0214388865</v>
      </c>
      <c r="E8" s="2052"/>
      <c r="F8" s="2053"/>
      <c r="G8" s="2054"/>
      <c r="H8" s="2055"/>
      <c r="I8" s="2056"/>
      <c r="J8" s="2057" t="n">
        <v>3539.11914326586</v>
      </c>
      <c r="K8" s="2052"/>
      <c r="L8" s="2053"/>
      <c r="M8" s="2054"/>
      <c r="N8" s="2055"/>
      <c r="O8" s="2056"/>
      <c r="P8" s="2057" t="n">
        <v>3279.63676096685</v>
      </c>
      <c r="Q8" s="2052"/>
      <c r="R8" s="2053"/>
      <c r="S8" s="2054"/>
      <c r="T8" s="2055"/>
    </row>
    <row r="9" customFormat="false" ht="15.75" hidden="false" customHeight="true" outlineLevel="0" collapsed="false">
      <c r="A9" s="2058" t="s">
        <v>1652</v>
      </c>
      <c r="B9" s="2059"/>
      <c r="C9" s="2060"/>
      <c r="D9" s="2061" t="n">
        <v>43285.6261684351</v>
      </c>
      <c r="E9" s="2062"/>
      <c r="F9" s="2063"/>
      <c r="G9" s="2064"/>
      <c r="H9" s="2065"/>
      <c r="I9" s="2066"/>
      <c r="J9" s="2067" t="n">
        <v>291.185558968063</v>
      </c>
      <c r="K9" s="2062"/>
      <c r="L9" s="2063"/>
      <c r="M9" s="2064"/>
      <c r="N9" s="2065"/>
      <c r="O9" s="2066"/>
      <c r="P9" s="2067" t="n">
        <v>347.0449102004</v>
      </c>
      <c r="Q9" s="2062"/>
      <c r="R9" s="2063"/>
      <c r="S9" s="2064"/>
      <c r="T9" s="2065"/>
    </row>
    <row r="10" customFormat="false" ht="15.75" hidden="false" customHeight="true" outlineLevel="0" collapsed="false">
      <c r="A10" s="2068" t="s">
        <v>1888</v>
      </c>
      <c r="B10" s="2069" t="s">
        <v>1889</v>
      </c>
      <c r="C10" s="2070"/>
      <c r="D10" s="2067" t="n">
        <v>43175.1451445392</v>
      </c>
      <c r="E10" s="2063"/>
      <c r="F10" s="2071"/>
      <c r="G10" s="2064"/>
      <c r="H10" s="2065"/>
      <c r="I10" s="2066"/>
      <c r="J10" s="2067" t="n">
        <v>116.737786279931</v>
      </c>
      <c r="K10" s="2063"/>
      <c r="L10" s="2071"/>
      <c r="M10" s="2064"/>
      <c r="N10" s="2065"/>
      <c r="O10" s="2072"/>
      <c r="P10" s="2073" t="n">
        <v>347.0192422004</v>
      </c>
      <c r="Q10" s="2063"/>
      <c r="R10" s="2071"/>
      <c r="S10" s="2064"/>
      <c r="T10" s="2065"/>
    </row>
    <row r="11" customFormat="false" ht="15.75" hidden="false" customHeight="true" outlineLevel="0" collapsed="false">
      <c r="A11" s="2068" t="s">
        <v>1890</v>
      </c>
      <c r="B11" s="2074" t="s">
        <v>1891</v>
      </c>
      <c r="C11" s="2075"/>
      <c r="D11" s="2067" t="n">
        <v>3602.39795437472</v>
      </c>
      <c r="E11" s="2063"/>
      <c r="F11" s="2071"/>
      <c r="G11" s="2064"/>
      <c r="H11" s="2065"/>
      <c r="I11" s="2066"/>
      <c r="J11" s="2067" t="n">
        <v>1.8543881160168</v>
      </c>
      <c r="K11" s="2063"/>
      <c r="L11" s="2071"/>
      <c r="M11" s="2064"/>
      <c r="N11" s="2065"/>
      <c r="O11" s="2072"/>
      <c r="P11" s="2073" t="n">
        <v>125.599514526209</v>
      </c>
      <c r="Q11" s="2063"/>
      <c r="R11" s="2071"/>
      <c r="S11" s="2064"/>
      <c r="T11" s="2065"/>
    </row>
    <row r="12" customFormat="false" ht="15.75" hidden="false" customHeight="true" outlineLevel="0" collapsed="false">
      <c r="A12" s="2068" t="s">
        <v>1892</v>
      </c>
      <c r="B12" s="2076" t="s">
        <v>1893</v>
      </c>
      <c r="C12" s="2075"/>
      <c r="D12" s="2067" t="n">
        <v>5973.89478368693</v>
      </c>
      <c r="E12" s="2063"/>
      <c r="F12" s="2071"/>
      <c r="G12" s="2064"/>
      <c r="H12" s="2065"/>
      <c r="I12" s="2066"/>
      <c r="J12" s="2067" t="n">
        <v>10.7578393231297</v>
      </c>
      <c r="K12" s="2063"/>
      <c r="L12" s="2071"/>
      <c r="M12" s="2064"/>
      <c r="N12" s="2065"/>
      <c r="O12" s="2072"/>
      <c r="P12" s="2073" t="n">
        <v>38.1558851837754</v>
      </c>
      <c r="Q12" s="2063"/>
      <c r="R12" s="2071"/>
      <c r="S12" s="2064"/>
      <c r="T12" s="2065"/>
    </row>
    <row r="13" customFormat="false" ht="15.75" hidden="false" customHeight="true" outlineLevel="0" collapsed="false">
      <c r="A13" s="2068" t="s">
        <v>1894</v>
      </c>
      <c r="B13" s="2074" t="s">
        <v>1895</v>
      </c>
      <c r="C13" s="2075"/>
      <c r="D13" s="2067" t="n">
        <v>15866.804212074</v>
      </c>
      <c r="E13" s="2063"/>
      <c r="F13" s="2071"/>
      <c r="G13" s="2064"/>
      <c r="H13" s="2065"/>
      <c r="I13" s="2066"/>
      <c r="J13" s="2067" t="n">
        <v>20.8542656765285</v>
      </c>
      <c r="K13" s="2063"/>
      <c r="L13" s="2071"/>
      <c r="M13" s="2064"/>
      <c r="N13" s="2065"/>
      <c r="O13" s="2072"/>
      <c r="P13" s="2073" t="n">
        <v>123.807390457932</v>
      </c>
      <c r="Q13" s="2063"/>
      <c r="R13" s="2071"/>
      <c r="S13" s="2064"/>
      <c r="T13" s="2065"/>
    </row>
    <row r="14" customFormat="false" ht="15.75" hidden="false" customHeight="true" outlineLevel="0" collapsed="false">
      <c r="A14" s="2068" t="s">
        <v>1896</v>
      </c>
      <c r="B14" s="2074" t="s">
        <v>1897</v>
      </c>
      <c r="C14" s="2075"/>
      <c r="D14" s="2067" t="n">
        <v>17128.8906022043</v>
      </c>
      <c r="E14" s="2063"/>
      <c r="F14" s="2071"/>
      <c r="G14" s="2064"/>
      <c r="H14" s="2065"/>
      <c r="I14" s="2066"/>
      <c r="J14" s="2067" t="n">
        <v>81.0282189821588</v>
      </c>
      <c r="K14" s="2063"/>
      <c r="L14" s="2071"/>
      <c r="M14" s="2064"/>
      <c r="N14" s="2065"/>
      <c r="O14" s="2072"/>
      <c r="P14" s="2073" t="n">
        <v>52.8225772296498</v>
      </c>
      <c r="Q14" s="2063"/>
      <c r="R14" s="2071"/>
      <c r="S14" s="2064"/>
      <c r="T14" s="2065"/>
    </row>
    <row r="15" customFormat="false" ht="15.75" hidden="false" customHeight="true" outlineLevel="0" collapsed="false">
      <c r="A15" s="2068" t="s">
        <v>1898</v>
      </c>
      <c r="B15" s="2074" t="s">
        <v>760</v>
      </c>
      <c r="C15" s="2075"/>
      <c r="D15" s="2067" t="n">
        <v>603.157592199238</v>
      </c>
      <c r="E15" s="2063"/>
      <c r="F15" s="2071"/>
      <c r="G15" s="2064"/>
      <c r="H15" s="2065"/>
      <c r="I15" s="2066"/>
      <c r="J15" s="2067" t="n">
        <v>2.24307418209716</v>
      </c>
      <c r="K15" s="2063"/>
      <c r="L15" s="2071"/>
      <c r="M15" s="2064"/>
      <c r="N15" s="2065"/>
      <c r="O15" s="2072"/>
      <c r="P15" s="2073" t="n">
        <v>6.63387480283444</v>
      </c>
      <c r="Q15" s="2063"/>
      <c r="R15" s="2071"/>
      <c r="S15" s="2064"/>
      <c r="T15" s="2065"/>
    </row>
    <row r="16" customFormat="false" ht="15.75" hidden="false" customHeight="true" outlineLevel="0" collapsed="false">
      <c r="A16" s="2068" t="s">
        <v>1899</v>
      </c>
      <c r="B16" s="2077" t="s">
        <v>1900</v>
      </c>
      <c r="C16" s="2075"/>
      <c r="D16" s="2067" t="n">
        <v>110.48102389593</v>
      </c>
      <c r="E16" s="2063"/>
      <c r="F16" s="2071"/>
      <c r="G16" s="2064"/>
      <c r="H16" s="2065"/>
      <c r="I16" s="2066"/>
      <c r="J16" s="2067" t="n">
        <v>174.447772688133</v>
      </c>
      <c r="K16" s="2063"/>
      <c r="L16" s="2071"/>
      <c r="M16" s="2064"/>
      <c r="N16" s="2065"/>
      <c r="O16" s="2072"/>
      <c r="P16" s="2073" t="n">
        <v>0.025668</v>
      </c>
      <c r="Q16" s="2063"/>
      <c r="R16" s="2071"/>
      <c r="S16" s="2064"/>
      <c r="T16" s="2065"/>
    </row>
    <row r="17" customFormat="false" ht="15.75" hidden="false" customHeight="true" outlineLevel="0" collapsed="false">
      <c r="A17" s="2068" t="s">
        <v>1901</v>
      </c>
      <c r="B17" s="2077" t="s">
        <v>1902</v>
      </c>
      <c r="C17" s="2075"/>
      <c r="D17" s="2067" t="s">
        <v>95</v>
      </c>
      <c r="E17" s="2063"/>
      <c r="F17" s="2071"/>
      <c r="G17" s="2064"/>
      <c r="H17" s="2065"/>
      <c r="I17" s="2066"/>
      <c r="J17" s="2067" t="s">
        <v>95</v>
      </c>
      <c r="K17" s="2063"/>
      <c r="L17" s="2071"/>
      <c r="M17" s="2064"/>
      <c r="N17" s="2065"/>
      <c r="O17" s="2072"/>
      <c r="P17" s="2073" t="s">
        <v>95</v>
      </c>
      <c r="Q17" s="2063"/>
      <c r="R17" s="2071"/>
      <c r="S17" s="2064"/>
      <c r="T17" s="2065"/>
    </row>
    <row r="18" customFormat="false" ht="16.5" hidden="false" customHeight="true" outlineLevel="0" collapsed="false">
      <c r="A18" s="2078" t="s">
        <v>1903</v>
      </c>
      <c r="B18" s="2079" t="s">
        <v>1904</v>
      </c>
      <c r="C18" s="2080"/>
      <c r="D18" s="2081" t="n">
        <v>110.48102389593</v>
      </c>
      <c r="E18" s="2082"/>
      <c r="F18" s="2082"/>
      <c r="G18" s="2083"/>
      <c r="H18" s="2084"/>
      <c r="I18" s="2085"/>
      <c r="J18" s="2081" t="n">
        <v>174.447772688133</v>
      </c>
      <c r="K18" s="2082"/>
      <c r="L18" s="2082"/>
      <c r="M18" s="2083"/>
      <c r="N18" s="2084"/>
      <c r="O18" s="2085"/>
      <c r="P18" s="2081" t="n">
        <v>0.025668</v>
      </c>
      <c r="Q18" s="2082"/>
      <c r="R18" s="2082"/>
      <c r="S18" s="2083"/>
      <c r="T18" s="2084"/>
    </row>
    <row r="19" customFormat="false" ht="15.75" hidden="false" customHeight="true" outlineLevel="0" collapsed="false">
      <c r="A19" s="2058" t="s">
        <v>1662</v>
      </c>
      <c r="B19" s="2086"/>
      <c r="C19" s="2087"/>
      <c r="D19" s="2088" t="n">
        <v>2074.32476206133</v>
      </c>
      <c r="E19" s="2089"/>
      <c r="F19" s="2089"/>
      <c r="G19" s="2090"/>
      <c r="H19" s="2091"/>
      <c r="I19" s="2092"/>
      <c r="J19" s="2088" t="n">
        <v>7.1415769887</v>
      </c>
      <c r="K19" s="2089"/>
      <c r="L19" s="2089"/>
      <c r="M19" s="2090"/>
      <c r="N19" s="2091"/>
      <c r="O19" s="2092"/>
      <c r="P19" s="2088" t="n">
        <v>143.90448</v>
      </c>
      <c r="Q19" s="2089"/>
      <c r="R19" s="2089"/>
      <c r="S19" s="2090"/>
      <c r="T19" s="2091"/>
    </row>
    <row r="20" customFormat="false" ht="15.75" hidden="false" customHeight="true" outlineLevel="0" collapsed="false">
      <c r="A20" s="2068" t="s">
        <v>1905</v>
      </c>
      <c r="B20" s="2093" t="s">
        <v>1906</v>
      </c>
      <c r="C20" s="2070"/>
      <c r="D20" s="2067" t="n">
        <v>1859.03776206133</v>
      </c>
      <c r="E20" s="2063"/>
      <c r="F20" s="2071"/>
      <c r="G20" s="2064"/>
      <c r="H20" s="2065"/>
      <c r="I20" s="2066"/>
      <c r="J20" s="2067" t="n">
        <v>0.6315769887</v>
      </c>
      <c r="K20" s="2063"/>
      <c r="L20" s="2071"/>
      <c r="M20" s="2064"/>
      <c r="N20" s="2065"/>
      <c r="O20" s="2072"/>
      <c r="P20" s="2073" t="s">
        <v>95</v>
      </c>
      <c r="Q20" s="2063"/>
      <c r="R20" s="2071"/>
      <c r="S20" s="2064"/>
      <c r="T20" s="2065"/>
    </row>
    <row r="21" customFormat="false" ht="15.75" hidden="false" customHeight="true" outlineLevel="0" collapsed="false">
      <c r="A21" s="2068" t="s">
        <v>1907</v>
      </c>
      <c r="B21" s="2077" t="s">
        <v>1908</v>
      </c>
      <c r="C21" s="2075"/>
      <c r="D21" s="2067" t="n">
        <v>15.26</v>
      </c>
      <c r="E21" s="2063"/>
      <c r="F21" s="2071"/>
      <c r="G21" s="2064"/>
      <c r="H21" s="2065"/>
      <c r="I21" s="2066"/>
      <c r="J21" s="2067" t="n">
        <v>6.51</v>
      </c>
      <c r="K21" s="2063"/>
      <c r="L21" s="2071"/>
      <c r="M21" s="2064"/>
      <c r="N21" s="2065"/>
      <c r="O21" s="2072"/>
      <c r="P21" s="2073" t="n">
        <v>143.90448</v>
      </c>
      <c r="Q21" s="2063"/>
      <c r="R21" s="2071"/>
      <c r="S21" s="2064"/>
      <c r="T21" s="2065"/>
    </row>
    <row r="22" customFormat="false" ht="15.75" hidden="false" customHeight="true" outlineLevel="0" collapsed="false">
      <c r="A22" s="2068" t="s">
        <v>1909</v>
      </c>
      <c r="B22" s="2077" t="s">
        <v>683</v>
      </c>
      <c r="C22" s="2075"/>
      <c r="D22" s="2067" t="n">
        <v>196.587</v>
      </c>
      <c r="E22" s="2063"/>
      <c r="F22" s="2071"/>
      <c r="G22" s="2064"/>
      <c r="H22" s="2065"/>
      <c r="I22" s="2066"/>
      <c r="J22" s="2067" t="s">
        <v>131</v>
      </c>
      <c r="K22" s="2063"/>
      <c r="L22" s="2071"/>
      <c r="M22" s="2064"/>
      <c r="N22" s="2065"/>
      <c r="O22" s="2072"/>
      <c r="P22" s="2073" t="s">
        <v>95</v>
      </c>
      <c r="Q22" s="2063"/>
      <c r="R22" s="2071"/>
      <c r="S22" s="2064"/>
      <c r="T22" s="2065"/>
    </row>
    <row r="23" customFormat="false" ht="15.75" hidden="false" customHeight="true" outlineLevel="0" collapsed="false">
      <c r="A23" s="2068" t="s">
        <v>1910</v>
      </c>
      <c r="B23" s="2077" t="s">
        <v>1911</v>
      </c>
      <c r="C23" s="2075"/>
      <c r="D23" s="2067" t="s">
        <v>95</v>
      </c>
      <c r="E23" s="2063"/>
      <c r="F23" s="2071"/>
      <c r="G23" s="2094"/>
      <c r="H23" s="2095"/>
      <c r="I23" s="2096"/>
      <c r="J23" s="2097"/>
      <c r="K23" s="2098"/>
      <c r="L23" s="2097"/>
      <c r="M23" s="2099"/>
      <c r="N23" s="2100"/>
      <c r="O23" s="2096"/>
      <c r="P23" s="2097"/>
      <c r="Q23" s="2098"/>
      <c r="R23" s="2097"/>
      <c r="S23" s="2099"/>
      <c r="T23" s="2100"/>
    </row>
    <row r="24" customFormat="false" ht="16.5" hidden="false" customHeight="true" outlineLevel="0" collapsed="false">
      <c r="A24" s="2078" t="s">
        <v>1912</v>
      </c>
      <c r="B24" s="2079" t="s">
        <v>528</v>
      </c>
      <c r="C24" s="2080"/>
      <c r="D24" s="2081" t="n">
        <v>3.44</v>
      </c>
      <c r="E24" s="2082"/>
      <c r="F24" s="2082"/>
      <c r="G24" s="2083"/>
      <c r="H24" s="2084"/>
      <c r="I24" s="2085"/>
      <c r="J24" s="2081" t="s">
        <v>95</v>
      </c>
      <c r="K24" s="2082"/>
      <c r="L24" s="2082"/>
      <c r="M24" s="2083"/>
      <c r="N24" s="2084"/>
      <c r="O24" s="2085"/>
      <c r="P24" s="2081" t="s">
        <v>95</v>
      </c>
      <c r="Q24" s="2082"/>
      <c r="R24" s="2082"/>
      <c r="S24" s="2083"/>
      <c r="T24" s="2084"/>
    </row>
    <row r="25" customFormat="false" ht="16.5" hidden="false" customHeight="true" outlineLevel="0" collapsed="false">
      <c r="A25" s="2101" t="s">
        <v>1675</v>
      </c>
      <c r="B25" s="2102"/>
      <c r="C25" s="2103"/>
      <c r="D25" s="2104" t="n">
        <v>185.637238725</v>
      </c>
      <c r="E25" s="2105"/>
      <c r="F25" s="2105"/>
      <c r="G25" s="2106"/>
      <c r="H25" s="2107"/>
      <c r="I25" s="2108"/>
      <c r="J25" s="2109"/>
      <c r="K25" s="2110"/>
      <c r="L25" s="2110"/>
      <c r="M25" s="2111"/>
      <c r="N25" s="2112"/>
      <c r="O25" s="2113"/>
      <c r="P25" s="2104" t="n">
        <v>52.710075</v>
      </c>
      <c r="Q25" s="2105"/>
      <c r="R25" s="2105"/>
      <c r="S25" s="2106"/>
      <c r="T25" s="2107"/>
    </row>
    <row r="26" customFormat="false" ht="15.75" hidden="false" customHeight="true" outlineLevel="0" collapsed="false">
      <c r="A26" s="2058" t="s">
        <v>1676</v>
      </c>
      <c r="B26" s="2114"/>
      <c r="C26" s="2115"/>
      <c r="D26" s="2116"/>
      <c r="E26" s="2116"/>
      <c r="F26" s="2115"/>
      <c r="G26" s="2117"/>
      <c r="H26" s="2118"/>
      <c r="I26" s="2119"/>
      <c r="J26" s="2120" t="n">
        <v>2814.97770920896</v>
      </c>
      <c r="K26" s="2089"/>
      <c r="L26" s="2121"/>
      <c r="M26" s="2122"/>
      <c r="N26" s="2123"/>
      <c r="O26" s="2119"/>
      <c r="P26" s="2120" t="n">
        <v>2473.43191448878</v>
      </c>
      <c r="Q26" s="2089"/>
      <c r="R26" s="2121"/>
      <c r="S26" s="2122"/>
      <c r="T26" s="2123"/>
    </row>
    <row r="27" customFormat="false" ht="15.75" hidden="false" customHeight="true" outlineLevel="0" collapsed="false">
      <c r="A27" s="2068" t="s">
        <v>1913</v>
      </c>
      <c r="B27" s="2059" t="s">
        <v>1914</v>
      </c>
      <c r="C27" s="2124"/>
      <c r="D27" s="2124"/>
      <c r="E27" s="2124"/>
      <c r="F27" s="2124"/>
      <c r="G27" s="2125"/>
      <c r="H27" s="2126"/>
      <c r="I27" s="2066"/>
      <c r="J27" s="2067" t="n">
        <v>2303.38892321559</v>
      </c>
      <c r="K27" s="2127"/>
      <c r="L27" s="2127"/>
      <c r="M27" s="2128"/>
      <c r="N27" s="2129"/>
      <c r="O27" s="2130"/>
      <c r="P27" s="2131"/>
      <c r="Q27" s="2124"/>
      <c r="R27" s="2124"/>
      <c r="S27" s="2125"/>
      <c r="T27" s="2126"/>
    </row>
    <row r="28" customFormat="false" ht="15.75" hidden="false" customHeight="true" outlineLevel="0" collapsed="false">
      <c r="A28" s="2068" t="s">
        <v>1915</v>
      </c>
      <c r="B28" s="2074" t="s">
        <v>1916</v>
      </c>
      <c r="C28" s="2132"/>
      <c r="D28" s="2132"/>
      <c r="E28" s="2132"/>
      <c r="F28" s="2132"/>
      <c r="G28" s="2125"/>
      <c r="H28" s="2126"/>
      <c r="I28" s="2066"/>
      <c r="J28" s="2073" t="n">
        <v>501.59278599338</v>
      </c>
      <c r="K28" s="2133"/>
      <c r="L28" s="2133"/>
      <c r="M28" s="2128"/>
      <c r="N28" s="2129"/>
      <c r="O28" s="2072"/>
      <c r="P28" s="2073" t="n">
        <v>403.286704819416</v>
      </c>
      <c r="Q28" s="2133"/>
      <c r="R28" s="2133"/>
      <c r="S28" s="2128"/>
      <c r="T28" s="2129"/>
    </row>
    <row r="29" customFormat="false" ht="15.75" hidden="false" customHeight="true" outlineLevel="0" collapsed="false">
      <c r="A29" s="2068" t="s">
        <v>1917</v>
      </c>
      <c r="B29" s="2074" t="s">
        <v>1000</v>
      </c>
      <c r="C29" s="2132"/>
      <c r="D29" s="2132"/>
      <c r="E29" s="2132"/>
      <c r="F29" s="2132"/>
      <c r="G29" s="2134"/>
      <c r="H29" s="2135"/>
      <c r="I29" s="2072"/>
      <c r="J29" s="2073" t="s">
        <v>95</v>
      </c>
      <c r="K29" s="2133"/>
      <c r="L29" s="2133"/>
      <c r="M29" s="2136"/>
      <c r="N29" s="2137"/>
      <c r="O29" s="2138"/>
      <c r="P29" s="2097"/>
      <c r="Q29" s="2132"/>
      <c r="R29" s="2132"/>
      <c r="S29" s="2134"/>
      <c r="T29" s="2135"/>
    </row>
    <row r="30" customFormat="false" ht="18.75" hidden="false" customHeight="true" outlineLevel="0" collapsed="false">
      <c r="A30" s="2068" t="s">
        <v>1918</v>
      </c>
      <c r="B30" s="2139" t="s">
        <v>1919</v>
      </c>
      <c r="C30" s="2097"/>
      <c r="D30" s="2097"/>
      <c r="E30" s="2097"/>
      <c r="F30" s="2097"/>
      <c r="G30" s="2140"/>
      <c r="H30" s="2141"/>
      <c r="I30" s="2066"/>
      <c r="J30" s="2073" t="s">
        <v>95</v>
      </c>
      <c r="K30" s="2071"/>
      <c r="L30" s="2071"/>
      <c r="M30" s="2064"/>
      <c r="N30" s="2065"/>
      <c r="O30" s="2072"/>
      <c r="P30" s="2073" t="n">
        <v>2066.23920966936</v>
      </c>
      <c r="Q30" s="2071"/>
      <c r="R30" s="2071"/>
      <c r="S30" s="2064"/>
      <c r="T30" s="2065"/>
    </row>
    <row r="31" customFormat="false" ht="15.75" hidden="false" customHeight="true" outlineLevel="0" collapsed="false">
      <c r="A31" s="2068" t="s">
        <v>1920</v>
      </c>
      <c r="B31" s="2074" t="s">
        <v>1085</v>
      </c>
      <c r="C31" s="2132"/>
      <c r="D31" s="2132"/>
      <c r="E31" s="2132"/>
      <c r="F31" s="2132"/>
      <c r="G31" s="2125"/>
      <c r="H31" s="2126"/>
      <c r="I31" s="2066"/>
      <c r="J31" s="2073" t="s">
        <v>95</v>
      </c>
      <c r="K31" s="2133"/>
      <c r="L31" s="2133"/>
      <c r="M31" s="2128"/>
      <c r="N31" s="2129"/>
      <c r="O31" s="2072"/>
      <c r="P31" s="2073" t="s">
        <v>95</v>
      </c>
      <c r="Q31" s="2133"/>
      <c r="R31" s="2133"/>
      <c r="S31" s="2128"/>
      <c r="T31" s="2129"/>
    </row>
    <row r="32" customFormat="false" ht="15.75" hidden="false" customHeight="true" outlineLevel="0" collapsed="false">
      <c r="A32" s="2068" t="s">
        <v>1921</v>
      </c>
      <c r="B32" s="2074" t="s">
        <v>1103</v>
      </c>
      <c r="C32" s="2132"/>
      <c r="D32" s="2132"/>
      <c r="E32" s="2132"/>
      <c r="F32" s="2132"/>
      <c r="G32" s="2125"/>
      <c r="H32" s="2126"/>
      <c r="I32" s="2066"/>
      <c r="J32" s="2073" t="n">
        <v>9.996</v>
      </c>
      <c r="K32" s="2133"/>
      <c r="L32" s="2133"/>
      <c r="M32" s="2128"/>
      <c r="N32" s="2129"/>
      <c r="O32" s="2072"/>
      <c r="P32" s="2073" t="n">
        <v>3.906</v>
      </c>
      <c r="Q32" s="2133"/>
      <c r="R32" s="2133"/>
      <c r="S32" s="2128"/>
      <c r="T32" s="2129"/>
    </row>
    <row r="33" customFormat="false" ht="16.5" hidden="false" customHeight="true" outlineLevel="0" collapsed="false">
      <c r="A33" s="2142" t="s">
        <v>1922</v>
      </c>
      <c r="B33" s="2143" t="s">
        <v>528</v>
      </c>
      <c r="C33" s="2144"/>
      <c r="D33" s="2144"/>
      <c r="E33" s="2144"/>
      <c r="F33" s="2144"/>
      <c r="G33" s="2145"/>
      <c r="H33" s="2146"/>
      <c r="I33" s="2085"/>
      <c r="J33" s="2081" t="s">
        <v>95</v>
      </c>
      <c r="K33" s="2147"/>
      <c r="L33" s="2147"/>
      <c r="M33" s="2148"/>
      <c r="N33" s="2149"/>
      <c r="O33" s="2085"/>
      <c r="P33" s="2081" t="s">
        <v>95</v>
      </c>
      <c r="Q33" s="2147"/>
      <c r="R33" s="2147"/>
      <c r="S33" s="2148"/>
      <c r="T33" s="2149"/>
    </row>
    <row r="34" customFormat="false" ht="18.75" hidden="false" customHeight="true" outlineLevel="0" collapsed="false">
      <c r="A34" s="2150" t="s">
        <v>1923</v>
      </c>
      <c r="B34" s="2151"/>
      <c r="C34" s="2087"/>
      <c r="D34" s="2088" t="n">
        <v>-2236.900330335</v>
      </c>
      <c r="E34" s="2152"/>
      <c r="F34" s="2152"/>
      <c r="G34" s="2125"/>
      <c r="H34" s="2152"/>
      <c r="I34" s="2153"/>
      <c r="J34" s="2154" t="n">
        <v>0.7518</v>
      </c>
      <c r="K34" s="2152"/>
      <c r="L34" s="2152"/>
      <c r="M34" s="2125"/>
      <c r="N34" s="2152"/>
      <c r="O34" s="2153"/>
      <c r="P34" s="2154" t="n">
        <v>5.669006611</v>
      </c>
      <c r="Q34" s="2152"/>
      <c r="R34" s="2152"/>
      <c r="S34" s="2125"/>
      <c r="T34" s="2152"/>
      <c r="U34" s="16"/>
    </row>
    <row r="35" customFormat="false" ht="12.75" hidden="false" customHeight="true" outlineLevel="0" collapsed="false">
      <c r="A35" s="2068" t="s">
        <v>1924</v>
      </c>
      <c r="B35" s="2059" t="s">
        <v>1178</v>
      </c>
      <c r="C35" s="2155"/>
      <c r="D35" s="2154" t="n">
        <v>-3351.530050418</v>
      </c>
      <c r="E35" s="2152"/>
      <c r="F35" s="2152"/>
      <c r="G35" s="2125"/>
      <c r="H35" s="2152"/>
      <c r="I35" s="2153"/>
      <c r="J35" s="2154" t="n">
        <v>0.7518</v>
      </c>
      <c r="K35" s="2152"/>
      <c r="L35" s="2152"/>
      <c r="M35" s="2125"/>
      <c r="N35" s="2152"/>
      <c r="O35" s="2153"/>
      <c r="P35" s="2154" t="n">
        <v>0.372</v>
      </c>
      <c r="Q35" s="2152"/>
      <c r="R35" s="2152"/>
      <c r="S35" s="2125"/>
      <c r="T35" s="2152"/>
      <c r="U35" s="16"/>
    </row>
    <row r="36" customFormat="false" ht="15.75" hidden="false" customHeight="true" outlineLevel="0" collapsed="false">
      <c r="A36" s="2068" t="s">
        <v>1925</v>
      </c>
      <c r="B36" s="2059" t="s">
        <v>1240</v>
      </c>
      <c r="C36" s="2155"/>
      <c r="D36" s="2154" t="n">
        <v>595.029810448334</v>
      </c>
      <c r="E36" s="2152"/>
      <c r="F36" s="2152"/>
      <c r="G36" s="2125"/>
      <c r="H36" s="2152"/>
      <c r="I36" s="2153"/>
      <c r="J36" s="2155" t="s">
        <v>95</v>
      </c>
      <c r="K36" s="2152"/>
      <c r="L36" s="2152"/>
      <c r="M36" s="2125"/>
      <c r="N36" s="2152"/>
      <c r="O36" s="2153"/>
      <c r="P36" s="2154" t="n">
        <v>5.297006611</v>
      </c>
      <c r="Q36" s="2152"/>
      <c r="R36" s="2152"/>
      <c r="S36" s="2125"/>
      <c r="T36" s="2152"/>
      <c r="U36" s="16"/>
    </row>
    <row r="37" customFormat="false" ht="15.75" hidden="false" customHeight="true" outlineLevel="0" collapsed="false">
      <c r="A37" s="2068" t="s">
        <v>1926</v>
      </c>
      <c r="B37" s="2059" t="s">
        <v>1272</v>
      </c>
      <c r="C37" s="2155"/>
      <c r="D37" s="2154" t="n">
        <v>88.2331762436667</v>
      </c>
      <c r="E37" s="2152"/>
      <c r="F37" s="2152"/>
      <c r="G37" s="2125"/>
      <c r="H37" s="2152"/>
      <c r="I37" s="2153"/>
      <c r="J37" s="2155" t="s">
        <v>95</v>
      </c>
      <c r="K37" s="2152"/>
      <c r="L37" s="2152"/>
      <c r="M37" s="2125"/>
      <c r="N37" s="2152"/>
      <c r="O37" s="2153"/>
      <c r="P37" s="2155" t="s">
        <v>95</v>
      </c>
      <c r="Q37" s="2152"/>
      <c r="R37" s="2152"/>
      <c r="S37" s="2125"/>
      <c r="T37" s="2152"/>
      <c r="U37" s="16"/>
    </row>
    <row r="38" customFormat="false" ht="18.75" hidden="false" customHeight="true" outlineLevel="0" collapsed="false">
      <c r="A38" s="2068" t="s">
        <v>1927</v>
      </c>
      <c r="B38" s="2059" t="s">
        <v>1303</v>
      </c>
      <c r="C38" s="2155"/>
      <c r="D38" s="2154" t="n">
        <v>10.658546525</v>
      </c>
      <c r="E38" s="2152"/>
      <c r="F38" s="2152"/>
      <c r="G38" s="2125"/>
      <c r="H38" s="2152"/>
      <c r="I38" s="2153"/>
      <c r="J38" s="2155" t="s">
        <v>95</v>
      </c>
      <c r="K38" s="2152"/>
      <c r="L38" s="2152"/>
      <c r="M38" s="2125"/>
      <c r="N38" s="2152"/>
      <c r="O38" s="2153"/>
      <c r="P38" s="2155" t="s">
        <v>95</v>
      </c>
      <c r="Q38" s="2152"/>
      <c r="R38" s="2152"/>
      <c r="S38" s="2125"/>
      <c r="T38" s="2152"/>
      <c r="U38" s="16"/>
    </row>
    <row r="39" customFormat="false" ht="16.5" hidden="false" customHeight="true" outlineLevel="0" collapsed="false">
      <c r="A39" s="2068" t="s">
        <v>1928</v>
      </c>
      <c r="B39" s="2059" t="s">
        <v>1929</v>
      </c>
      <c r="C39" s="2155"/>
      <c r="D39" s="2154" t="n">
        <v>339.905679996667</v>
      </c>
      <c r="E39" s="2152"/>
      <c r="F39" s="2152"/>
      <c r="G39" s="2125"/>
      <c r="H39" s="2152"/>
      <c r="I39" s="2153"/>
      <c r="J39" s="2155" t="s">
        <v>1156</v>
      </c>
      <c r="K39" s="2152"/>
      <c r="L39" s="2152"/>
      <c r="M39" s="2125"/>
      <c r="N39" s="2152"/>
      <c r="O39" s="2153"/>
      <c r="P39" s="2155" t="s">
        <v>1156</v>
      </c>
      <c r="Q39" s="2152"/>
      <c r="R39" s="2152"/>
      <c r="S39" s="2125"/>
      <c r="T39" s="2152"/>
      <c r="U39" s="16"/>
    </row>
    <row r="40" customFormat="false" ht="16.5" hidden="false" customHeight="true" outlineLevel="0" collapsed="false">
      <c r="A40" s="2068" t="s">
        <v>1930</v>
      </c>
      <c r="B40" s="2059" t="s">
        <v>1931</v>
      </c>
      <c r="C40" s="2155"/>
      <c r="D40" s="2154" t="n">
        <v>80.8025068693334</v>
      </c>
      <c r="E40" s="2152"/>
      <c r="F40" s="2152"/>
      <c r="G40" s="2125"/>
      <c r="H40" s="2152"/>
      <c r="I40" s="2153"/>
      <c r="J40" s="2155" t="s">
        <v>1156</v>
      </c>
      <c r="K40" s="2152"/>
      <c r="L40" s="2152"/>
      <c r="M40" s="2125"/>
      <c r="N40" s="2152"/>
      <c r="O40" s="2153"/>
      <c r="P40" s="2155" t="s">
        <v>1156</v>
      </c>
      <c r="Q40" s="2152"/>
      <c r="R40" s="2152"/>
      <c r="S40" s="2125"/>
      <c r="T40" s="2152"/>
      <c r="U40" s="16"/>
    </row>
    <row r="41" customFormat="false" ht="16.5" hidden="false" customHeight="true" outlineLevel="0" collapsed="false">
      <c r="A41" s="2142" t="s">
        <v>1932</v>
      </c>
      <c r="B41" s="2059" t="s">
        <v>1933</v>
      </c>
      <c r="C41" s="2155"/>
      <c r="D41" s="2155" t="s">
        <v>1152</v>
      </c>
      <c r="E41" s="2152"/>
      <c r="F41" s="2152"/>
      <c r="G41" s="2125"/>
      <c r="H41" s="2152"/>
      <c r="I41" s="2153"/>
      <c r="J41" s="2155" t="s">
        <v>1152</v>
      </c>
      <c r="K41" s="2152"/>
      <c r="L41" s="2152"/>
      <c r="M41" s="2125"/>
      <c r="N41" s="2152"/>
      <c r="O41" s="2153"/>
      <c r="P41" s="2155" t="s">
        <v>1152</v>
      </c>
      <c r="Q41" s="2152"/>
      <c r="R41" s="2152"/>
      <c r="S41" s="2125"/>
      <c r="T41" s="2152"/>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56" t="s">
        <v>1934</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61" t="s">
        <v>1876</v>
      </c>
      <c r="B1" s="2034"/>
      <c r="C1" s="2034"/>
      <c r="D1" s="2034"/>
      <c r="E1" s="2034"/>
      <c r="F1" s="2035"/>
      <c r="G1" s="2035"/>
      <c r="H1" s="2035"/>
      <c r="I1" s="2035"/>
      <c r="J1" s="2035"/>
      <c r="K1" s="2036"/>
      <c r="L1" s="2157"/>
      <c r="M1" s="2157"/>
      <c r="N1" s="1691"/>
      <c r="O1" s="1691"/>
      <c r="P1" s="1691"/>
      <c r="Q1" s="1691"/>
      <c r="S1" s="2037" t="s">
        <v>1877</v>
      </c>
      <c r="T1" s="114" t="s">
        <v>76</v>
      </c>
    </row>
    <row r="2" customFormat="false" ht="15.75" hidden="false" customHeight="true" outlineLevel="0" collapsed="false">
      <c r="A2" s="661" t="s">
        <v>112</v>
      </c>
      <c r="B2" s="2037"/>
      <c r="D2" s="2035"/>
      <c r="E2" s="2035"/>
      <c r="F2" s="2035"/>
      <c r="G2" s="2035"/>
      <c r="H2" s="2035"/>
      <c r="I2" s="2035"/>
      <c r="J2" s="2035"/>
      <c r="K2" s="2038"/>
      <c r="L2" s="2157"/>
      <c r="M2" s="2157"/>
      <c r="N2" s="1691"/>
      <c r="O2" s="1691"/>
      <c r="P2" s="1691"/>
      <c r="Q2" s="1691"/>
      <c r="R2" s="1691"/>
      <c r="S2" s="1691"/>
      <c r="T2" s="114" t="s">
        <v>78</v>
      </c>
    </row>
    <row r="3" customFormat="false" ht="15.75" hidden="false" customHeight="true" outlineLevel="0" collapsed="false">
      <c r="A3" s="661"/>
      <c r="B3" s="2035"/>
      <c r="C3" s="2036"/>
      <c r="D3" s="2035"/>
      <c r="E3" s="2035"/>
      <c r="F3" s="2035"/>
      <c r="G3" s="2035"/>
      <c r="H3" s="2035"/>
      <c r="I3" s="2035"/>
      <c r="J3" s="2035"/>
      <c r="K3" s="2038"/>
      <c r="L3" s="2158"/>
      <c r="M3" s="2158"/>
      <c r="N3" s="1691"/>
      <c r="O3" s="1691"/>
      <c r="P3" s="1691"/>
      <c r="Q3" s="1691"/>
      <c r="R3" s="1691"/>
      <c r="S3" s="1691"/>
      <c r="T3" s="114" t="s">
        <v>79</v>
      </c>
    </row>
    <row r="4" customFormat="false" ht="16.5" hidden="false" customHeight="true" outlineLevel="0" collapsed="false">
      <c r="A4" s="2159"/>
      <c r="B4" s="2035"/>
      <c r="C4" s="2035"/>
      <c r="D4" s="2035"/>
      <c r="E4" s="2035"/>
      <c r="F4" s="2035"/>
      <c r="G4" s="2035"/>
      <c r="H4" s="2035"/>
      <c r="I4" s="2035"/>
      <c r="J4" s="2035"/>
      <c r="K4" s="2036"/>
      <c r="L4" s="2035"/>
      <c r="M4" s="2035"/>
      <c r="N4" s="1691"/>
      <c r="O4" s="1691"/>
      <c r="P4" s="1691"/>
      <c r="Q4" s="1691"/>
      <c r="R4" s="1691"/>
      <c r="S4" s="1691"/>
      <c r="T4" s="1691"/>
    </row>
    <row r="5" customFormat="false" ht="15.75" hidden="false" customHeight="true" outlineLevel="0" collapsed="false">
      <c r="A5" s="2039" t="s">
        <v>80</v>
      </c>
      <c r="B5" s="2039"/>
      <c r="C5" s="2040" t="s">
        <v>1878</v>
      </c>
      <c r="D5" s="2040"/>
      <c r="E5" s="2040"/>
      <c r="F5" s="2040"/>
      <c r="G5" s="2040"/>
      <c r="H5" s="2040"/>
      <c r="I5" s="2041" t="s">
        <v>1879</v>
      </c>
      <c r="J5" s="2041"/>
      <c r="K5" s="2041"/>
      <c r="L5" s="2041"/>
      <c r="M5" s="2041"/>
      <c r="N5" s="2041"/>
      <c r="O5" s="2041" t="s">
        <v>1880</v>
      </c>
      <c r="P5" s="2041"/>
      <c r="Q5" s="2041"/>
      <c r="R5" s="2041"/>
      <c r="S5" s="2041"/>
      <c r="T5" s="2041"/>
    </row>
    <row r="6" customFormat="false" ht="80.1" hidden="false" customHeight="true" outlineLevel="0" collapsed="false">
      <c r="A6" s="2039"/>
      <c r="B6" s="2039"/>
      <c r="C6" s="2042" t="s">
        <v>1881</v>
      </c>
      <c r="D6" s="2043" t="s">
        <v>1882</v>
      </c>
      <c r="E6" s="2043" t="s">
        <v>1883</v>
      </c>
      <c r="F6" s="2043" t="s">
        <v>1884</v>
      </c>
      <c r="G6" s="2044" t="s">
        <v>1885</v>
      </c>
      <c r="H6" s="2045" t="s">
        <v>1886</v>
      </c>
      <c r="I6" s="2043" t="s">
        <v>1881</v>
      </c>
      <c r="J6" s="2043" t="s">
        <v>1882</v>
      </c>
      <c r="K6" s="2043" t="s">
        <v>1883</v>
      </c>
      <c r="L6" s="2043" t="s">
        <v>1884</v>
      </c>
      <c r="M6" s="2044" t="s">
        <v>1885</v>
      </c>
      <c r="N6" s="2045" t="s">
        <v>1886</v>
      </c>
      <c r="O6" s="2046" t="s">
        <v>1881</v>
      </c>
      <c r="P6" s="2043" t="s">
        <v>1882</v>
      </c>
      <c r="Q6" s="2042" t="s">
        <v>1883</v>
      </c>
      <c r="R6" s="2043" t="s">
        <v>1884</v>
      </c>
      <c r="S6" s="2044" t="s">
        <v>1885</v>
      </c>
      <c r="T6" s="2045" t="s">
        <v>1886</v>
      </c>
    </row>
    <row r="7" customFormat="false" ht="18" hidden="false" customHeight="true" outlineLevel="0" collapsed="false">
      <c r="A7" s="2039"/>
      <c r="B7" s="2039"/>
      <c r="C7" s="2047" t="s">
        <v>1887</v>
      </c>
      <c r="D7" s="2047"/>
      <c r="E7" s="2047"/>
      <c r="F7" s="2048" t="s">
        <v>318</v>
      </c>
      <c r="G7" s="2048"/>
      <c r="H7" s="2048"/>
      <c r="I7" s="2160" t="s">
        <v>1887</v>
      </c>
      <c r="J7" s="2160"/>
      <c r="K7" s="2160"/>
      <c r="L7" s="2048" t="s">
        <v>318</v>
      </c>
      <c r="M7" s="2048"/>
      <c r="N7" s="2048"/>
      <c r="O7" s="2160" t="s">
        <v>1887</v>
      </c>
      <c r="P7" s="2160"/>
      <c r="Q7" s="2160"/>
      <c r="R7" s="2048" t="s">
        <v>318</v>
      </c>
      <c r="S7" s="2048"/>
      <c r="T7" s="2048"/>
    </row>
    <row r="8" customFormat="false" ht="16.5" hidden="false" customHeight="true" outlineLevel="0" collapsed="false">
      <c r="A8" s="2058" t="s">
        <v>1684</v>
      </c>
      <c r="B8" s="2086"/>
      <c r="C8" s="2060"/>
      <c r="D8" s="2061" t="n">
        <v>15.3336</v>
      </c>
      <c r="E8" s="2063"/>
      <c r="F8" s="2063"/>
      <c r="G8" s="2064"/>
      <c r="H8" s="2065"/>
      <c r="I8" s="2070"/>
      <c r="J8" s="2067" t="n">
        <v>425.062498100119</v>
      </c>
      <c r="K8" s="2063"/>
      <c r="L8" s="2063"/>
      <c r="M8" s="2064"/>
      <c r="N8" s="2065"/>
      <c r="O8" s="2066"/>
      <c r="P8" s="2067" t="n">
        <v>256.876374666667</v>
      </c>
      <c r="Q8" s="2063"/>
      <c r="R8" s="2161"/>
      <c r="S8" s="2162"/>
      <c r="T8" s="2065"/>
    </row>
    <row r="9" customFormat="false" ht="15.75" hidden="false" customHeight="true" outlineLevel="0" collapsed="false">
      <c r="A9" s="2068" t="s">
        <v>1935</v>
      </c>
      <c r="B9" s="2059" t="s">
        <v>1936</v>
      </c>
      <c r="C9" s="2070"/>
      <c r="D9" s="2067" t="n">
        <v>0.0816</v>
      </c>
      <c r="E9" s="2063"/>
      <c r="F9" s="2063"/>
      <c r="G9" s="2064"/>
      <c r="H9" s="2065"/>
      <c r="I9" s="2070"/>
      <c r="J9" s="2067" t="n">
        <v>290.66016</v>
      </c>
      <c r="K9" s="2063"/>
      <c r="L9" s="2063"/>
      <c r="M9" s="2064"/>
      <c r="N9" s="2065"/>
      <c r="O9" s="2163"/>
      <c r="P9" s="2131"/>
      <c r="Q9" s="2098"/>
      <c r="R9" s="2164"/>
      <c r="S9" s="2165"/>
      <c r="T9" s="2141"/>
    </row>
    <row r="10" customFormat="false" ht="15.75" hidden="false" customHeight="true" outlineLevel="0" collapsed="false">
      <c r="A10" s="2068" t="s">
        <v>1937</v>
      </c>
      <c r="B10" s="2074" t="s">
        <v>1938</v>
      </c>
      <c r="C10" s="2166"/>
      <c r="D10" s="2132"/>
      <c r="E10" s="2124"/>
      <c r="F10" s="2132"/>
      <c r="G10" s="2134"/>
      <c r="H10" s="2135"/>
      <c r="I10" s="2167"/>
      <c r="J10" s="2073" t="n">
        <v>33.3549511001183</v>
      </c>
      <c r="K10" s="2063"/>
      <c r="L10" s="2133"/>
      <c r="M10" s="2136"/>
      <c r="N10" s="2137"/>
      <c r="O10" s="2168"/>
      <c r="P10" s="2073" t="n">
        <v>212.011635</v>
      </c>
      <c r="Q10" s="2063"/>
      <c r="R10" s="2169"/>
      <c r="S10" s="2170"/>
      <c r="T10" s="2095"/>
    </row>
    <row r="11" customFormat="false" ht="15.75" hidden="false" customHeight="true" outlineLevel="0" collapsed="false">
      <c r="A11" s="2068" t="s">
        <v>1939</v>
      </c>
      <c r="B11" s="2074" t="s">
        <v>1555</v>
      </c>
      <c r="C11" s="2075"/>
      <c r="D11" s="2073" t="n">
        <v>15.252</v>
      </c>
      <c r="E11" s="2063"/>
      <c r="F11" s="2063"/>
      <c r="G11" s="2064"/>
      <c r="H11" s="2065"/>
      <c r="I11" s="2075"/>
      <c r="J11" s="2073" t="n">
        <v>3.95969000000001</v>
      </c>
      <c r="K11" s="2063"/>
      <c r="L11" s="2063"/>
      <c r="M11" s="2064"/>
      <c r="N11" s="2065"/>
      <c r="O11" s="2072"/>
      <c r="P11" s="2073" t="n">
        <v>24.9653333333333</v>
      </c>
      <c r="Q11" s="2063"/>
      <c r="R11" s="2171"/>
      <c r="S11" s="2172"/>
      <c r="T11" s="2095"/>
    </row>
    <row r="12" customFormat="false" ht="16.5" hidden="false" customHeight="true" outlineLevel="0" collapsed="false">
      <c r="A12" s="2142" t="s">
        <v>1940</v>
      </c>
      <c r="B12" s="2143" t="s">
        <v>528</v>
      </c>
      <c r="C12" s="2080"/>
      <c r="D12" s="2081" t="s">
        <v>95</v>
      </c>
      <c r="E12" s="2082"/>
      <c r="F12" s="2082"/>
      <c r="G12" s="2083"/>
      <c r="H12" s="2084"/>
      <c r="I12" s="2080"/>
      <c r="J12" s="2081" t="n">
        <v>97.0876970000001</v>
      </c>
      <c r="K12" s="2082"/>
      <c r="L12" s="2082"/>
      <c r="M12" s="2083"/>
      <c r="N12" s="2084"/>
      <c r="O12" s="2085"/>
      <c r="P12" s="2081" t="n">
        <v>19.8994063333333</v>
      </c>
      <c r="Q12" s="2082"/>
      <c r="R12" s="2173"/>
      <c r="S12" s="2174"/>
      <c r="T12" s="2084"/>
    </row>
    <row r="13" customFormat="false" ht="15.75" hidden="false" customHeight="true" outlineLevel="0" collapsed="false">
      <c r="A13" s="2175" t="s">
        <v>1941</v>
      </c>
      <c r="B13" s="2176"/>
      <c r="C13" s="2177"/>
      <c r="D13" s="2067" t="s">
        <v>95</v>
      </c>
      <c r="E13" s="2063"/>
      <c r="F13" s="2063"/>
      <c r="G13" s="2064"/>
      <c r="H13" s="2065"/>
      <c r="I13" s="2070"/>
      <c r="J13" s="2067" t="s">
        <v>95</v>
      </c>
      <c r="K13" s="2063"/>
      <c r="L13" s="2063"/>
      <c r="M13" s="2064"/>
      <c r="N13" s="2065"/>
      <c r="O13" s="2066"/>
      <c r="P13" s="2067" t="s">
        <v>95</v>
      </c>
      <c r="Q13" s="2063"/>
      <c r="R13" s="2161"/>
      <c r="S13" s="2162"/>
      <c r="T13" s="2065"/>
    </row>
    <row r="14" customFormat="false" ht="16.5" hidden="false" customHeight="true" outlineLevel="0" collapsed="false">
      <c r="A14" s="2178"/>
      <c r="B14" s="2178"/>
      <c r="C14" s="2167"/>
      <c r="D14" s="2067"/>
      <c r="E14" s="2179"/>
      <c r="F14" s="2179"/>
      <c r="G14" s="2180"/>
      <c r="H14" s="2181"/>
      <c r="I14" s="2167"/>
      <c r="J14" s="2167"/>
      <c r="K14" s="2179"/>
      <c r="L14" s="2179"/>
      <c r="M14" s="2180"/>
      <c r="N14" s="2181"/>
      <c r="O14" s="2168"/>
      <c r="P14" s="2167"/>
      <c r="Q14" s="2179"/>
      <c r="R14" s="2169"/>
      <c r="S14" s="2170"/>
      <c r="T14" s="2181"/>
    </row>
    <row r="15" customFormat="false" ht="15.75" hidden="false" customHeight="true" outlineLevel="0" collapsed="false">
      <c r="A15" s="2182" t="s">
        <v>1942</v>
      </c>
      <c r="B15" s="2183"/>
      <c r="C15" s="2184"/>
      <c r="D15" s="2185"/>
      <c r="E15" s="2186"/>
      <c r="F15" s="2185"/>
      <c r="G15" s="2185"/>
      <c r="H15" s="2187"/>
      <c r="I15" s="2185"/>
      <c r="J15" s="2188"/>
      <c r="K15" s="2186"/>
      <c r="L15" s="2185"/>
      <c r="M15" s="2185"/>
      <c r="N15" s="2187"/>
      <c r="O15" s="2189"/>
      <c r="P15" s="2188"/>
      <c r="Q15" s="2186"/>
      <c r="R15" s="2188"/>
      <c r="S15" s="2188"/>
      <c r="T15" s="2190"/>
    </row>
    <row r="16" customFormat="false" ht="15.75" hidden="false" customHeight="true" outlineLevel="0" collapsed="false">
      <c r="A16" s="2191" t="s">
        <v>136</v>
      </c>
      <c r="B16" s="2192"/>
      <c r="C16" s="2193"/>
      <c r="D16" s="2194" t="n">
        <v>3667.95392304222</v>
      </c>
      <c r="E16" s="2195"/>
      <c r="F16" s="2195"/>
      <c r="G16" s="2196"/>
      <c r="H16" s="2197"/>
      <c r="I16" s="2193"/>
      <c r="J16" s="2194" t="n">
        <v>1.30512241965625</v>
      </c>
      <c r="K16" s="2195"/>
      <c r="L16" s="2195"/>
      <c r="M16" s="2196"/>
      <c r="N16" s="2197"/>
      <c r="O16" s="2198"/>
      <c r="P16" s="2194" t="n">
        <v>35.7274746875561</v>
      </c>
      <c r="Q16" s="2195"/>
      <c r="R16" s="2199"/>
      <c r="S16" s="2200"/>
      <c r="T16" s="2201"/>
    </row>
    <row r="17" customFormat="false" ht="15.75" hidden="false" customHeight="true" outlineLevel="0" collapsed="false">
      <c r="A17" s="2202" t="s">
        <v>139</v>
      </c>
      <c r="B17" s="2203"/>
      <c r="C17" s="2204"/>
      <c r="D17" s="2205" t="s">
        <v>95</v>
      </c>
      <c r="E17" s="2195"/>
      <c r="F17" s="2206"/>
      <c r="G17" s="2207"/>
      <c r="H17" s="2201"/>
      <c r="I17" s="2193"/>
      <c r="J17" s="2194" t="s">
        <v>95</v>
      </c>
      <c r="K17" s="2206"/>
      <c r="L17" s="2206"/>
      <c r="M17" s="2207"/>
      <c r="N17" s="2201"/>
      <c r="O17" s="2208"/>
      <c r="P17" s="2205" t="s">
        <v>95</v>
      </c>
      <c r="Q17" s="2195"/>
      <c r="R17" s="2209"/>
      <c r="S17" s="2210"/>
      <c r="T17" s="2211"/>
    </row>
    <row r="18" customFormat="false" ht="18" hidden="false" customHeight="true" outlineLevel="0" collapsed="false">
      <c r="A18" s="2212" t="s">
        <v>1943</v>
      </c>
      <c r="B18" s="2213"/>
      <c r="C18" s="2214"/>
      <c r="D18" s="2215" t="n">
        <v>3299.03982097154</v>
      </c>
      <c r="E18" s="2216"/>
      <c r="F18" s="2217"/>
      <c r="G18" s="2218"/>
      <c r="H18" s="2219"/>
      <c r="I18" s="2220"/>
      <c r="J18" s="2221"/>
      <c r="K18" s="2220"/>
      <c r="L18" s="2222"/>
      <c r="M18" s="2223"/>
      <c r="N18" s="2224"/>
      <c r="O18" s="2225"/>
      <c r="P18" s="2221"/>
      <c r="Q18" s="2220"/>
      <c r="R18" s="2226"/>
      <c r="S18" s="2227"/>
      <c r="T18" s="2228"/>
    </row>
    <row r="19" customFormat="false" ht="16.5" hidden="false" customHeight="true" outlineLevel="0" collapsed="false">
      <c r="A19" s="2229"/>
      <c r="B19" s="2229"/>
      <c r="C19" s="2229"/>
      <c r="D19" s="2229"/>
      <c r="E19" s="2229"/>
      <c r="F19" s="2229"/>
      <c r="G19" s="2229"/>
      <c r="H19" s="2229"/>
      <c r="I19" s="2229"/>
      <c r="J19" s="2229"/>
      <c r="K19" s="2229"/>
      <c r="L19" s="2229"/>
      <c r="M19" s="2230"/>
      <c r="N19" s="2231"/>
      <c r="O19" s="2231"/>
      <c r="P19" s="2231"/>
      <c r="Q19" s="2231"/>
      <c r="R19" s="2231"/>
      <c r="S19" s="2231"/>
      <c r="T19" s="2231"/>
    </row>
    <row r="20" customFormat="false" ht="17.25" hidden="false" customHeight="true" outlineLevel="0" collapsed="false">
      <c r="A20" s="2232" t="s">
        <v>80</v>
      </c>
      <c r="B20" s="2232"/>
      <c r="C20" s="2040" t="s">
        <v>705</v>
      </c>
      <c r="D20" s="2040"/>
      <c r="E20" s="2040"/>
      <c r="F20" s="2040"/>
      <c r="G20" s="2040"/>
      <c r="H20" s="2040"/>
      <c r="I20" s="2041" t="s">
        <v>708</v>
      </c>
      <c r="J20" s="2041"/>
      <c r="K20" s="2041"/>
      <c r="L20" s="2041"/>
      <c r="M20" s="2041"/>
      <c r="N20" s="2041"/>
      <c r="O20" s="2233" t="s">
        <v>1944</v>
      </c>
      <c r="P20" s="2233"/>
      <c r="Q20" s="2233"/>
      <c r="R20" s="2233"/>
      <c r="S20" s="2233"/>
      <c r="T20" s="2233"/>
    </row>
    <row r="21" customFormat="false" ht="80.1" hidden="false" customHeight="true" outlineLevel="0" collapsed="false">
      <c r="A21" s="2232"/>
      <c r="B21" s="2232"/>
      <c r="C21" s="2043" t="s">
        <v>1881</v>
      </c>
      <c r="D21" s="2043" t="s">
        <v>1882</v>
      </c>
      <c r="E21" s="2043" t="s">
        <v>1883</v>
      </c>
      <c r="F21" s="2043" t="s">
        <v>1884</v>
      </c>
      <c r="G21" s="2044" t="s">
        <v>1885</v>
      </c>
      <c r="H21" s="2045" t="s">
        <v>1886</v>
      </c>
      <c r="I21" s="2043" t="s">
        <v>1881</v>
      </c>
      <c r="J21" s="2043" t="s">
        <v>1882</v>
      </c>
      <c r="K21" s="2043" t="s">
        <v>1883</v>
      </c>
      <c r="L21" s="2043" t="s">
        <v>1884</v>
      </c>
      <c r="M21" s="2044" t="s">
        <v>1885</v>
      </c>
      <c r="N21" s="2045" t="s">
        <v>1886</v>
      </c>
      <c r="O21" s="2043" t="s">
        <v>1881</v>
      </c>
      <c r="P21" s="2043" t="s">
        <v>1882</v>
      </c>
      <c r="Q21" s="2042" t="s">
        <v>1883</v>
      </c>
      <c r="R21" s="2043" t="s">
        <v>1884</v>
      </c>
      <c r="S21" s="2044" t="s">
        <v>1885</v>
      </c>
      <c r="T21" s="2045" t="s">
        <v>1886</v>
      </c>
    </row>
    <row r="22" customFormat="false" ht="15" hidden="false" customHeight="true" outlineLevel="0" collapsed="false">
      <c r="A22" s="2234"/>
      <c r="B22" s="2234"/>
      <c r="C22" s="2047" t="s">
        <v>1887</v>
      </c>
      <c r="D22" s="2047"/>
      <c r="E22" s="2047"/>
      <c r="F22" s="2048" t="s">
        <v>318</v>
      </c>
      <c r="G22" s="2048"/>
      <c r="H22" s="2048"/>
      <c r="I22" s="2160" t="s">
        <v>1945</v>
      </c>
      <c r="J22" s="2160"/>
      <c r="K22" s="2160"/>
      <c r="L22" s="2048" t="s">
        <v>318</v>
      </c>
      <c r="M22" s="2048"/>
      <c r="N22" s="2048"/>
      <c r="O22" s="2160" t="s">
        <v>1887</v>
      </c>
      <c r="P22" s="2160"/>
      <c r="Q22" s="2160"/>
      <c r="R22" s="2048" t="s">
        <v>318</v>
      </c>
      <c r="S22" s="2048"/>
      <c r="T22" s="2048"/>
    </row>
    <row r="23" customFormat="false" ht="15" hidden="false" customHeight="true" outlineLevel="0" collapsed="false">
      <c r="A23" s="2235" t="s">
        <v>1946</v>
      </c>
      <c r="B23" s="2236"/>
      <c r="C23" s="2237"/>
      <c r="D23" s="2238" t="n">
        <v>617.427680413986</v>
      </c>
      <c r="E23" s="2239"/>
      <c r="F23" s="2239"/>
      <c r="G23" s="2240"/>
      <c r="H23" s="2241"/>
      <c r="I23" s="2238"/>
      <c r="J23" s="2238" t="n">
        <v>56.15872262204</v>
      </c>
      <c r="K23" s="2239"/>
      <c r="L23" s="2239"/>
      <c r="M23" s="2240"/>
      <c r="N23" s="2241"/>
      <c r="O23" s="2238"/>
      <c r="P23" s="2238" t="n">
        <v>162.22268878</v>
      </c>
      <c r="Q23" s="2239"/>
      <c r="R23" s="2242"/>
      <c r="S23" s="2243"/>
      <c r="T23" s="2241"/>
    </row>
    <row r="24" customFormat="false" ht="15" hidden="false" customHeight="true" outlineLevel="0" collapsed="false">
      <c r="A24" s="2244" t="s">
        <v>1947</v>
      </c>
      <c r="B24" s="2059" t="s">
        <v>594</v>
      </c>
      <c r="C24" s="2245"/>
      <c r="D24" s="2246"/>
      <c r="E24" s="2246"/>
      <c r="F24" s="2246"/>
      <c r="G24" s="2247"/>
      <c r="H24" s="2248"/>
      <c r="I24" s="2070"/>
      <c r="J24" s="2067" t="n">
        <v>2.81994195</v>
      </c>
      <c r="K24" s="2063"/>
      <c r="L24" s="2249"/>
      <c r="M24" s="2250"/>
      <c r="N24" s="2251"/>
      <c r="O24" s="2131"/>
      <c r="P24" s="2131"/>
      <c r="Q24" s="2131"/>
      <c r="R24" s="2131"/>
      <c r="S24" s="2140"/>
      <c r="T24" s="2141"/>
    </row>
    <row r="25" customFormat="false" ht="16.5" hidden="false" customHeight="true" outlineLevel="0" collapsed="false">
      <c r="A25" s="2252" t="s">
        <v>1948</v>
      </c>
      <c r="B25" s="2076" t="s">
        <v>1949</v>
      </c>
      <c r="C25" s="2253"/>
      <c r="D25" s="2073" t="s">
        <v>287</v>
      </c>
      <c r="E25" s="2071"/>
      <c r="F25" s="2071"/>
      <c r="G25" s="2094"/>
      <c r="H25" s="2095"/>
      <c r="I25" s="2075"/>
      <c r="J25" s="2073" t="s">
        <v>95</v>
      </c>
      <c r="K25" s="2071"/>
      <c r="L25" s="2071"/>
      <c r="M25" s="2094"/>
      <c r="N25" s="2095"/>
      <c r="O25" s="2075"/>
      <c r="P25" s="2073" t="s">
        <v>95</v>
      </c>
      <c r="Q25" s="2071"/>
      <c r="R25" s="2254"/>
      <c r="S25" s="2255"/>
      <c r="T25" s="2095"/>
    </row>
    <row r="26" customFormat="false" ht="16.5" hidden="false" customHeight="true" outlineLevel="0" collapsed="false">
      <c r="A26" s="2252" t="s">
        <v>1950</v>
      </c>
      <c r="B26" s="2076" t="s">
        <v>1951</v>
      </c>
      <c r="C26" s="2253"/>
      <c r="D26" s="2073" t="n">
        <v>617.427680413986</v>
      </c>
      <c r="E26" s="2071"/>
      <c r="F26" s="2071"/>
      <c r="G26" s="2094"/>
      <c r="H26" s="2095"/>
      <c r="I26" s="2075"/>
      <c r="J26" s="2073" t="n">
        <v>53.33878067204</v>
      </c>
      <c r="K26" s="2071"/>
      <c r="L26" s="2071"/>
      <c r="M26" s="2094"/>
      <c r="N26" s="2095"/>
      <c r="O26" s="2075"/>
      <c r="P26" s="2073" t="n">
        <v>125.77518878</v>
      </c>
      <c r="Q26" s="2071"/>
      <c r="R26" s="2254"/>
      <c r="S26" s="2255"/>
      <c r="T26" s="2095"/>
    </row>
    <row r="27" customFormat="false" ht="15.75" hidden="false" customHeight="true" outlineLevel="0" collapsed="false">
      <c r="A27" s="2256" t="s">
        <v>1912</v>
      </c>
      <c r="B27" s="2257" t="s">
        <v>760</v>
      </c>
      <c r="C27" s="2258"/>
      <c r="D27" s="2259" t="s">
        <v>287</v>
      </c>
      <c r="E27" s="2260"/>
      <c r="F27" s="2260"/>
      <c r="G27" s="2261"/>
      <c r="H27" s="2262"/>
      <c r="I27" s="2263"/>
      <c r="J27" s="2263" t="s">
        <v>95</v>
      </c>
      <c r="K27" s="2260"/>
      <c r="L27" s="2260"/>
      <c r="M27" s="2261"/>
      <c r="N27" s="2262"/>
      <c r="O27" s="2263"/>
      <c r="P27" s="2263" t="s">
        <v>95</v>
      </c>
      <c r="Q27" s="2264"/>
      <c r="R27" s="2265"/>
      <c r="S27" s="2266"/>
      <c r="T27" s="2084"/>
    </row>
    <row r="28" customFormat="false" ht="28.5" hidden="false" customHeight="true" outlineLevel="0" collapsed="false">
      <c r="A28" s="2267" t="s">
        <v>1952</v>
      </c>
      <c r="B28" s="2267"/>
      <c r="C28" s="2268"/>
      <c r="D28" s="2269" t="n">
        <v>1971.79279347787</v>
      </c>
      <c r="E28" s="2216"/>
      <c r="F28" s="2216"/>
      <c r="G28" s="2270"/>
      <c r="H28" s="2271"/>
      <c r="I28" s="2269"/>
      <c r="J28" s="2269" t="n">
        <v>57.5322970411</v>
      </c>
      <c r="K28" s="2216"/>
      <c r="L28" s="2216"/>
      <c r="M28" s="2270"/>
      <c r="N28" s="2271"/>
      <c r="O28" s="2269"/>
      <c r="P28" s="2269" t="n">
        <v>1681.0126184</v>
      </c>
      <c r="Q28" s="2272"/>
      <c r="R28" s="2273"/>
      <c r="S28" s="2274"/>
      <c r="T28" s="2219"/>
    </row>
    <row r="29" customFormat="false" ht="13.5" hidden="false" customHeight="true" outlineLevel="0" collapsed="false">
      <c r="A29" s="2275"/>
      <c r="B29" s="2276"/>
      <c r="C29" s="2276"/>
      <c r="D29" s="2276"/>
      <c r="E29" s="2276"/>
      <c r="F29" s="2276"/>
      <c r="G29" s="2276"/>
      <c r="H29" s="2276"/>
      <c r="I29" s="2276"/>
      <c r="J29" s="2276"/>
      <c r="K29" s="2276"/>
      <c r="L29" s="2276"/>
      <c r="M29" s="2276"/>
      <c r="N29" s="2277"/>
      <c r="O29" s="2277"/>
      <c r="P29" s="2277"/>
      <c r="Q29" s="2277"/>
      <c r="R29" s="2277"/>
      <c r="S29" s="2277"/>
      <c r="T29" s="2278"/>
    </row>
    <row r="30" customFormat="false" ht="16.5" hidden="false" customHeight="true" outlineLevel="0" collapsed="false">
      <c r="A30" s="2275"/>
      <c r="B30" s="2279"/>
      <c r="C30" s="2279"/>
      <c r="D30" s="2280"/>
      <c r="E30" s="2281" t="s">
        <v>1881</v>
      </c>
      <c r="F30" s="2281"/>
      <c r="G30" s="2282" t="s">
        <v>1882</v>
      </c>
      <c r="H30" s="2282"/>
      <c r="I30" s="2283" t="s">
        <v>1883</v>
      </c>
      <c r="J30" s="2284" t="s">
        <v>1953</v>
      </c>
      <c r="K30" s="2285"/>
      <c r="L30" s="2285"/>
      <c r="M30" s="2286"/>
      <c r="N30" s="2286"/>
      <c r="O30" s="2286"/>
      <c r="P30" s="2286"/>
      <c r="Q30" s="2286"/>
      <c r="R30" s="2286"/>
      <c r="S30" s="2286"/>
      <c r="T30" s="2287"/>
    </row>
    <row r="31" customFormat="false" ht="18" hidden="false" customHeight="true" outlineLevel="0" collapsed="false">
      <c r="A31" s="2275"/>
      <c r="B31" s="2288"/>
      <c r="C31" s="2289"/>
      <c r="D31" s="2290"/>
      <c r="E31" s="2291" t="s">
        <v>1887</v>
      </c>
      <c r="F31" s="2291"/>
      <c r="G31" s="2291"/>
      <c r="H31" s="2291"/>
      <c r="I31" s="2291"/>
      <c r="J31" s="2292" t="s">
        <v>318</v>
      </c>
      <c r="K31" s="2293"/>
      <c r="L31" s="2293"/>
      <c r="M31" s="2231"/>
      <c r="N31" s="2231"/>
      <c r="O31" s="2231"/>
      <c r="P31" s="2231"/>
      <c r="Q31" s="2231"/>
      <c r="R31" s="2231"/>
      <c r="S31" s="2231"/>
      <c r="T31" s="2294"/>
    </row>
    <row r="32" customFormat="false" ht="18" hidden="false" customHeight="true" outlineLevel="0" collapsed="false">
      <c r="A32" s="2275"/>
      <c r="B32" s="2295" t="s">
        <v>1954</v>
      </c>
      <c r="C32" s="2296"/>
      <c r="D32" s="2297"/>
      <c r="E32" s="2066"/>
      <c r="F32" s="2066"/>
      <c r="G32" s="2070" t="n">
        <v>50978.5864349352</v>
      </c>
      <c r="H32" s="2070"/>
      <c r="I32" s="2298"/>
      <c r="J32" s="2299"/>
      <c r="K32" s="2293"/>
      <c r="L32" s="2293"/>
      <c r="M32" s="2231"/>
      <c r="N32" s="2231"/>
      <c r="O32" s="2231"/>
      <c r="P32" s="2231"/>
      <c r="Q32" s="2231"/>
      <c r="R32" s="2231"/>
      <c r="S32" s="2231"/>
      <c r="T32" s="2294"/>
    </row>
    <row r="33" customFormat="false" ht="18.75" hidden="false" customHeight="true" outlineLevel="0" collapsed="false">
      <c r="A33" s="2300"/>
      <c r="B33" s="2301" t="s">
        <v>1955</v>
      </c>
      <c r="C33" s="2302"/>
      <c r="D33" s="2303"/>
      <c r="E33" s="2304"/>
      <c r="F33" s="2304"/>
      <c r="G33" s="2080" t="n">
        <v>53209.0659586592</v>
      </c>
      <c r="H33" s="2080"/>
      <c r="I33" s="2305"/>
      <c r="J33" s="2306"/>
      <c r="K33" s="2289"/>
      <c r="L33" s="2289"/>
      <c r="M33" s="2307"/>
      <c r="N33" s="2307"/>
      <c r="O33" s="2307"/>
      <c r="P33" s="2307"/>
      <c r="Q33" s="2307"/>
      <c r="R33" s="2307"/>
      <c r="S33" s="2307"/>
      <c r="T33" s="2308"/>
    </row>
    <row r="34" customFormat="false" ht="12" hidden="false" customHeight="true" outlineLevel="0" collapsed="false">
      <c r="A34" s="2309"/>
      <c r="B34" s="2309"/>
      <c r="C34" s="2309"/>
      <c r="D34" s="2309"/>
      <c r="E34" s="2309"/>
      <c r="F34" s="2309"/>
      <c r="G34" s="2309"/>
      <c r="H34" s="2309"/>
      <c r="I34" s="2309"/>
      <c r="J34" s="2309"/>
      <c r="K34" s="2309"/>
      <c r="L34" s="2309"/>
      <c r="M34" s="2309"/>
      <c r="N34" s="2310"/>
      <c r="O34" s="2310"/>
      <c r="P34" s="2310"/>
      <c r="Q34" s="2310"/>
      <c r="R34" s="2310"/>
      <c r="S34" s="2310"/>
      <c r="T34" s="2310"/>
    </row>
    <row r="35" customFormat="false" ht="15.75" hidden="false" customHeight="true" outlineLevel="0" collapsed="false">
      <c r="A35" s="2311" t="s">
        <v>1956</v>
      </c>
      <c r="B35" s="2312"/>
      <c r="C35" s="2312"/>
      <c r="D35" s="2312"/>
      <c r="E35" s="2312"/>
      <c r="F35" s="2312"/>
      <c r="G35" s="2312"/>
      <c r="H35" s="2312"/>
      <c r="I35" s="2312"/>
      <c r="J35" s="2312"/>
      <c r="K35" s="2312"/>
      <c r="L35" s="2312"/>
      <c r="M35" s="2312"/>
      <c r="N35" s="2312"/>
      <c r="O35" s="2312"/>
      <c r="P35" s="2312"/>
      <c r="Q35" s="2312"/>
      <c r="R35" s="2312"/>
      <c r="S35" s="2312"/>
      <c r="T35" s="2312"/>
    </row>
    <row r="36" customFormat="false" ht="15.75" hidden="false" customHeight="true" outlineLevel="0" collapsed="false">
      <c r="A36" s="2311" t="s">
        <v>1957</v>
      </c>
      <c r="B36" s="2312"/>
      <c r="C36" s="2312"/>
      <c r="D36" s="2312"/>
      <c r="E36" s="2312"/>
      <c r="F36" s="2312"/>
      <c r="G36" s="2312"/>
      <c r="H36" s="2312"/>
      <c r="I36" s="2312"/>
      <c r="J36" s="2312"/>
      <c r="K36" s="2312"/>
      <c r="L36" s="2312"/>
      <c r="M36" s="2312"/>
      <c r="N36" s="2312"/>
      <c r="O36" s="2312"/>
      <c r="P36" s="2312"/>
      <c r="Q36" s="2312"/>
      <c r="R36" s="2312"/>
      <c r="S36" s="2312"/>
      <c r="T36" s="2312"/>
    </row>
    <row r="37" customFormat="false" ht="15.75" hidden="false" customHeight="true" outlineLevel="0" collapsed="false">
      <c r="A37" s="2311" t="s">
        <v>1958</v>
      </c>
      <c r="B37" s="2312"/>
      <c r="C37" s="2312"/>
      <c r="D37" s="2312"/>
      <c r="E37" s="2312"/>
      <c r="F37" s="2312"/>
      <c r="G37" s="2312"/>
      <c r="H37" s="2312"/>
      <c r="I37" s="2312"/>
      <c r="J37" s="2312"/>
      <c r="K37" s="2312"/>
      <c r="L37" s="2312"/>
      <c r="M37" s="2312"/>
      <c r="N37" s="2312"/>
      <c r="O37" s="2312"/>
      <c r="P37" s="2312"/>
      <c r="Q37" s="2312"/>
      <c r="R37" s="2312"/>
      <c r="S37" s="2312"/>
      <c r="T37" s="2312"/>
    </row>
    <row r="38" customFormat="false" ht="15.75" hidden="false" customHeight="true" outlineLevel="0" collapsed="false">
      <c r="A38" s="2313" t="s">
        <v>1959</v>
      </c>
      <c r="B38" s="2312"/>
      <c r="C38" s="2312"/>
      <c r="D38" s="2312"/>
      <c r="E38" s="2312"/>
      <c r="F38" s="2312"/>
      <c r="G38" s="2312"/>
      <c r="H38" s="2312"/>
      <c r="I38" s="2312"/>
      <c r="J38" s="2312"/>
      <c r="K38" s="2312"/>
      <c r="L38" s="2312"/>
      <c r="M38" s="2312"/>
      <c r="N38" s="2312"/>
      <c r="O38" s="2312"/>
      <c r="P38" s="2312"/>
      <c r="Q38" s="2312"/>
      <c r="R38" s="2312"/>
      <c r="S38" s="2312"/>
      <c r="T38" s="2312"/>
    </row>
    <row r="39" customFormat="false" ht="15.75" hidden="false" customHeight="true" outlineLevel="0" collapsed="false">
      <c r="A39" s="2314" t="s">
        <v>1960</v>
      </c>
      <c r="B39" s="2312"/>
      <c r="C39" s="2312"/>
      <c r="D39" s="2312"/>
      <c r="E39" s="2312"/>
      <c r="F39" s="2312"/>
      <c r="G39" s="2312"/>
      <c r="H39" s="2312"/>
      <c r="I39" s="2312"/>
      <c r="J39" s="2312"/>
      <c r="K39" s="2312"/>
      <c r="L39" s="2312"/>
      <c r="M39" s="2312"/>
      <c r="N39" s="2312"/>
      <c r="O39" s="2312"/>
      <c r="P39" s="2312"/>
      <c r="Q39" s="2312"/>
      <c r="R39" s="2312"/>
      <c r="S39" s="2312"/>
      <c r="T39" s="2312"/>
    </row>
    <row r="40" customFormat="false" ht="8.25" hidden="false" customHeight="true" outlineLevel="0" collapsed="false">
      <c r="A40" s="2315"/>
      <c r="B40" s="2312"/>
      <c r="C40" s="2312"/>
      <c r="D40" s="2312"/>
      <c r="E40" s="2312"/>
      <c r="F40" s="2312"/>
      <c r="G40" s="2312"/>
      <c r="H40" s="2312"/>
      <c r="I40" s="2312"/>
      <c r="J40" s="2312"/>
      <c r="K40" s="2312"/>
      <c r="L40" s="2312"/>
      <c r="M40" s="2312"/>
      <c r="N40" s="2310"/>
      <c r="O40" s="2310"/>
      <c r="P40" s="2310"/>
      <c r="Q40" s="2310"/>
      <c r="R40" s="2310"/>
      <c r="S40" s="2310"/>
      <c r="T40" s="2310"/>
    </row>
    <row r="41" customFormat="false" ht="3.75" hidden="false" customHeight="true" outlineLevel="0" collapsed="false">
      <c r="A41" s="2309"/>
      <c r="B41" s="2309"/>
      <c r="C41" s="2309"/>
      <c r="D41" s="2309"/>
      <c r="E41" s="2309"/>
      <c r="F41" s="2309"/>
      <c r="G41" s="2309"/>
      <c r="H41" s="2309"/>
      <c r="I41" s="2309"/>
      <c r="J41" s="2309"/>
      <c r="K41" s="2309"/>
      <c r="L41" s="2309"/>
      <c r="M41" s="2309"/>
      <c r="N41" s="2310"/>
      <c r="O41" s="2310"/>
      <c r="P41" s="2310"/>
      <c r="Q41" s="2310"/>
      <c r="R41" s="2310"/>
      <c r="S41" s="2310"/>
      <c r="T41" s="2310"/>
    </row>
    <row r="42" customFormat="false" ht="12.75" hidden="false" customHeight="true" outlineLevel="0" collapsed="false">
      <c r="A42" s="2316" t="s">
        <v>1961</v>
      </c>
      <c r="B42" s="2316"/>
      <c r="C42" s="2316"/>
      <c r="D42" s="2316"/>
      <c r="E42" s="2316"/>
      <c r="F42" s="2316"/>
      <c r="G42" s="2316"/>
      <c r="H42" s="2316"/>
      <c r="I42" s="2316"/>
      <c r="J42" s="2316"/>
      <c r="K42" s="2316"/>
      <c r="L42" s="2316"/>
      <c r="M42" s="2316"/>
      <c r="N42" s="2316"/>
      <c r="O42" s="2316"/>
      <c r="P42" s="2316"/>
      <c r="Q42" s="2316"/>
      <c r="R42" s="2316"/>
      <c r="S42" s="2316"/>
      <c r="T42" s="2316"/>
    </row>
    <row r="43" customFormat="false" ht="30.75" hidden="false" customHeight="true" outlineLevel="0" collapsed="false">
      <c r="A43" s="2317" t="s">
        <v>1962</v>
      </c>
      <c r="B43" s="2317"/>
      <c r="C43" s="2317"/>
      <c r="D43" s="2317"/>
      <c r="E43" s="2317"/>
      <c r="F43" s="2317"/>
      <c r="G43" s="2317"/>
      <c r="H43" s="2317"/>
      <c r="I43" s="2317"/>
      <c r="J43" s="2317"/>
      <c r="K43" s="2317"/>
      <c r="L43" s="2317"/>
      <c r="M43" s="2317"/>
      <c r="N43" s="2317"/>
      <c r="O43" s="2317"/>
      <c r="P43" s="2317"/>
      <c r="Q43" s="2317"/>
      <c r="R43" s="2317"/>
      <c r="S43" s="2317"/>
      <c r="T43" s="2317"/>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3.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1" t="s">
        <v>1963</v>
      </c>
      <c r="B1" s="1690"/>
      <c r="C1" s="1690"/>
      <c r="D1" s="1690"/>
      <c r="E1" s="1690"/>
      <c r="F1" s="2318"/>
      <c r="G1" s="1695"/>
      <c r="H1" s="114" t="s">
        <v>76</v>
      </c>
    </row>
    <row r="2" customFormat="false" ht="15.75" hidden="false" customHeight="true" outlineLevel="0" collapsed="false">
      <c r="A2" s="661" t="s">
        <v>219</v>
      </c>
      <c r="B2" s="2319"/>
      <c r="C2" s="2318"/>
      <c r="D2" s="2318"/>
      <c r="E2" s="2318"/>
      <c r="F2" s="2318"/>
      <c r="G2" s="1695"/>
      <c r="H2" s="114" t="s">
        <v>78</v>
      </c>
    </row>
    <row r="3" customFormat="false" ht="12" hidden="false" customHeight="true" outlineLevel="0" collapsed="false">
      <c r="A3" s="1690"/>
      <c r="B3" s="2319"/>
      <c r="C3" s="2318"/>
      <c r="D3" s="2318"/>
      <c r="E3" s="2318"/>
      <c r="F3" s="2318"/>
      <c r="G3" s="1695"/>
      <c r="H3" s="114" t="s">
        <v>79</v>
      </c>
    </row>
    <row r="4" customFormat="false" ht="12.75" hidden="false" customHeight="true" outlineLevel="0" collapsed="false">
      <c r="A4" s="2319"/>
      <c r="B4" s="2319"/>
      <c r="C4" s="2318"/>
      <c r="D4" s="2318"/>
      <c r="E4" s="2318"/>
      <c r="F4" s="2318"/>
      <c r="G4" s="2320"/>
      <c r="H4" s="2320"/>
    </row>
    <row r="5" customFormat="false" ht="12" hidden="false" customHeight="true" outlineLevel="0" collapsed="false">
      <c r="A5" s="2321" t="s">
        <v>1964</v>
      </c>
      <c r="B5" s="2321"/>
      <c r="C5" s="2322" t="s">
        <v>1965</v>
      </c>
      <c r="D5" s="2323" t="s">
        <v>1966</v>
      </c>
      <c r="E5" s="2323"/>
      <c r="F5" s="2323"/>
      <c r="G5" s="2323"/>
      <c r="H5" s="2323"/>
    </row>
    <row r="6" customFormat="false" ht="12" hidden="false" customHeight="true" outlineLevel="0" collapsed="false">
      <c r="A6" s="2321"/>
      <c r="B6" s="2321"/>
      <c r="C6" s="2322"/>
      <c r="D6" s="2324" t="s">
        <v>1967</v>
      </c>
      <c r="E6" s="2324"/>
      <c r="F6" s="2324"/>
      <c r="G6" s="2325" t="s">
        <v>1968</v>
      </c>
      <c r="H6" s="2326" t="s">
        <v>1969</v>
      </c>
    </row>
    <row r="7" customFormat="false" ht="38.25" hidden="false" customHeight="true" outlineLevel="0" collapsed="false">
      <c r="A7" s="2321"/>
      <c r="B7" s="2321"/>
      <c r="C7" s="2322"/>
      <c r="D7" s="2327" t="s">
        <v>1970</v>
      </c>
      <c r="E7" s="2327" t="s">
        <v>1971</v>
      </c>
      <c r="F7" s="2327" t="s">
        <v>1972</v>
      </c>
      <c r="G7" s="2325"/>
      <c r="H7" s="2326"/>
    </row>
    <row r="8" customFormat="false" ht="12.75" hidden="false" customHeight="true" outlineLevel="0" collapsed="false">
      <c r="A8" s="2328"/>
      <c r="B8" s="2329"/>
      <c r="C8" s="2329"/>
      <c r="D8" s="2330"/>
      <c r="E8" s="2330"/>
      <c r="F8" s="2330"/>
      <c r="G8" s="2330"/>
      <c r="H8" s="2331"/>
    </row>
    <row r="9" customFormat="false" ht="15" hidden="false" customHeight="true" outlineLevel="0" collapsed="false">
      <c r="A9" s="31"/>
      <c r="B9" s="31"/>
      <c r="C9" s="31"/>
      <c r="D9" s="31"/>
      <c r="E9" s="31"/>
      <c r="F9" s="31"/>
      <c r="G9" s="31"/>
      <c r="H9" s="31"/>
    </row>
    <row r="10" customFormat="false" ht="13.5" hidden="false" customHeight="true" outlineLevel="0" collapsed="false">
      <c r="A10" s="1000" t="s">
        <v>1973</v>
      </c>
      <c r="B10" s="1000"/>
      <c r="C10" s="1000"/>
      <c r="D10" s="1000"/>
      <c r="E10" s="1000"/>
      <c r="F10" s="1000"/>
      <c r="G10" s="1000"/>
      <c r="H10" s="1000"/>
    </row>
    <row r="11" customFormat="false" ht="13.5" hidden="false" customHeight="true" outlineLevel="0" collapsed="false">
      <c r="A11" s="1000" t="s">
        <v>1974</v>
      </c>
      <c r="B11" s="1000"/>
      <c r="C11" s="1000"/>
      <c r="D11" s="1000"/>
      <c r="E11" s="1000"/>
      <c r="F11" s="1000"/>
      <c r="G11" s="1000"/>
      <c r="H11" s="1000"/>
    </row>
    <row r="12" customFormat="false" ht="15" hidden="false" customHeight="true" outlineLevel="0" collapsed="false"/>
    <row r="13" customFormat="false" ht="12" hidden="false" customHeight="true" outlineLevel="0" collapsed="false">
      <c r="A13" s="2332" t="s">
        <v>1961</v>
      </c>
      <c r="B13" s="2333"/>
      <c r="C13" s="2333"/>
      <c r="D13" s="2333"/>
      <c r="E13" s="2333"/>
      <c r="F13" s="2333"/>
      <c r="G13" s="2333"/>
      <c r="H13" s="2334"/>
    </row>
    <row r="14" customFormat="false" ht="33" hidden="false" customHeight="true" outlineLevel="0" collapsed="false">
      <c r="A14" s="2335" t="s">
        <v>1975</v>
      </c>
      <c r="B14" s="2335"/>
      <c r="C14" s="2335"/>
      <c r="D14" s="2335"/>
      <c r="E14" s="2335"/>
      <c r="F14" s="2335"/>
      <c r="G14" s="2335"/>
      <c r="H14" s="2335"/>
    </row>
    <row r="15" customFormat="false" ht="12" hidden="false" customHeight="true" outlineLevel="0" collapsed="false">
      <c r="A15" s="31"/>
      <c r="B15" s="31"/>
      <c r="C15" s="31"/>
      <c r="D15" s="31"/>
      <c r="E15" s="31"/>
      <c r="F15" s="31"/>
      <c r="G15" s="31"/>
      <c r="H15" s="31"/>
    </row>
    <row r="2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0:H10"/>
    <mergeCell ref="A11:H11"/>
    <mergeCell ref="A14:H14"/>
  </mergeCells>
  <dataValidations count="1">
    <dataValidation allowBlank="true" errorStyle="stop" operator="between" showDropDown="false" showErrorMessage="true" showInputMessage="false" sqref="A1:IV6 A7:F7 H7:IV7 A8:IV101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1" t="s">
        <v>1976</v>
      </c>
      <c r="E1" s="114" t="s">
        <v>76</v>
      </c>
    </row>
    <row r="2" customFormat="false" ht="15.75" hidden="false" customHeight="true" outlineLevel="0" collapsed="false">
      <c r="A2" s="661" t="s">
        <v>219</v>
      </c>
      <c r="E2" s="114" t="s">
        <v>78</v>
      </c>
    </row>
    <row r="3" customFormat="false" ht="15.75" hidden="false" customHeight="true" outlineLevel="0" collapsed="false">
      <c r="E3" s="114" t="s">
        <v>79</v>
      </c>
    </row>
    <row r="4" customFormat="false" ht="12.75" hidden="false" customHeight="true" outlineLevel="0" collapsed="false"/>
    <row r="5" customFormat="false" ht="20.25" hidden="false" customHeight="true" outlineLevel="0" collapsed="false">
      <c r="A5" s="2336" t="s">
        <v>1977</v>
      </c>
      <c r="B5" s="2336"/>
      <c r="C5" s="2336"/>
      <c r="D5" s="2336"/>
      <c r="E5" s="2336"/>
      <c r="F5" s="16"/>
    </row>
    <row r="6" customFormat="false" ht="26.25" hidden="false" customHeight="true" outlineLevel="0" collapsed="false">
      <c r="A6" s="2337" t="s">
        <v>1965</v>
      </c>
      <c r="B6" s="2338" t="s">
        <v>1978</v>
      </c>
      <c r="C6" s="2338" t="s">
        <v>1979</v>
      </c>
      <c r="D6" s="2339"/>
      <c r="E6" s="2339" t="s">
        <v>1980</v>
      </c>
      <c r="F6" s="16"/>
    </row>
    <row r="7" customFormat="false" ht="13.5" hidden="false" customHeight="true" outlineLevel="0" collapsed="false">
      <c r="A7" s="2340" t="s">
        <v>1843</v>
      </c>
      <c r="B7" s="680" t="s">
        <v>1981</v>
      </c>
      <c r="C7" s="680" t="s">
        <v>1982</v>
      </c>
      <c r="D7" s="2341" t="s">
        <v>1983</v>
      </c>
      <c r="E7" s="2341"/>
    </row>
    <row r="8" customFormat="false" ht="12.75" hidden="false" customHeight="true" outlineLevel="0" collapsed="false">
      <c r="A8" s="2340" t="s">
        <v>1843</v>
      </c>
      <c r="B8" s="680" t="s">
        <v>1981</v>
      </c>
      <c r="C8" s="680" t="s">
        <v>1868</v>
      </c>
      <c r="D8" s="2341" t="s">
        <v>1983</v>
      </c>
      <c r="E8" s="2341"/>
    </row>
    <row r="9" customFormat="false" ht="12.75" hidden="false" customHeight="true" outlineLevel="0" collapsed="false">
      <c r="A9" s="2340" t="s">
        <v>1843</v>
      </c>
      <c r="B9" s="680" t="s">
        <v>1981</v>
      </c>
      <c r="C9" s="680" t="s">
        <v>1984</v>
      </c>
      <c r="D9" s="2341" t="s">
        <v>1983</v>
      </c>
      <c r="E9" s="2341"/>
    </row>
    <row r="10" customFormat="false" ht="12.75" hidden="false" customHeight="true" outlineLevel="0" collapsed="false">
      <c r="A10" s="2340" t="s">
        <v>1843</v>
      </c>
      <c r="B10" s="680" t="s">
        <v>1981</v>
      </c>
      <c r="C10" s="680" t="s">
        <v>1985</v>
      </c>
      <c r="D10" s="2341" t="s">
        <v>1986</v>
      </c>
      <c r="E10" s="2341"/>
    </row>
    <row r="11" customFormat="false" ht="12.75" hidden="false" customHeight="true" outlineLevel="0" collapsed="false">
      <c r="A11" s="2340" t="s">
        <v>1843</v>
      </c>
      <c r="B11" s="680" t="s">
        <v>1981</v>
      </c>
      <c r="C11" s="680" t="s">
        <v>1987</v>
      </c>
      <c r="D11" s="2341" t="s">
        <v>1986</v>
      </c>
      <c r="E11" s="2341"/>
    </row>
    <row r="12" customFormat="false" ht="12.75" hidden="false" customHeight="true" outlineLevel="0" collapsed="false">
      <c r="A12" s="2340" t="s">
        <v>1843</v>
      </c>
      <c r="B12" s="680" t="s">
        <v>1981</v>
      </c>
      <c r="C12" s="680" t="s">
        <v>1988</v>
      </c>
      <c r="D12" s="2341" t="s">
        <v>1986</v>
      </c>
      <c r="E12" s="2341"/>
    </row>
    <row r="13" customFormat="false" ht="12.75" hidden="false" customHeight="true" outlineLevel="0" collapsed="false">
      <c r="A13" s="2340" t="s">
        <v>1830</v>
      </c>
      <c r="B13" s="680" t="s">
        <v>1981</v>
      </c>
      <c r="C13" s="680" t="s">
        <v>1988</v>
      </c>
      <c r="D13" s="2341" t="s">
        <v>1986</v>
      </c>
      <c r="E13" s="2341"/>
    </row>
    <row r="14" customFormat="false" ht="12.75" hidden="false" customHeight="true" outlineLevel="0" collapsed="false">
      <c r="A14" s="2340" t="s">
        <v>1834</v>
      </c>
      <c r="B14" s="680" t="s">
        <v>1981</v>
      </c>
      <c r="C14" s="680" t="s">
        <v>1982</v>
      </c>
      <c r="D14" s="2341" t="s">
        <v>1983</v>
      </c>
      <c r="E14" s="2341"/>
    </row>
    <row r="15" customFormat="false" ht="12.75" hidden="false" customHeight="true" outlineLevel="0" collapsed="false">
      <c r="A15" s="2340" t="s">
        <v>1834</v>
      </c>
      <c r="B15" s="680" t="s">
        <v>1981</v>
      </c>
      <c r="C15" s="680" t="s">
        <v>1868</v>
      </c>
      <c r="D15" s="2341" t="s">
        <v>1983</v>
      </c>
      <c r="E15" s="2341"/>
    </row>
    <row r="16" customFormat="false" ht="12.75" hidden="false" customHeight="true" outlineLevel="0" collapsed="false">
      <c r="A16" s="2340" t="s">
        <v>1834</v>
      </c>
      <c r="B16" s="680" t="s">
        <v>1981</v>
      </c>
      <c r="C16" s="680" t="s">
        <v>1984</v>
      </c>
      <c r="D16" s="2341" t="s">
        <v>1983</v>
      </c>
      <c r="E16" s="2341"/>
    </row>
    <row r="17" customFormat="false" ht="12.75" hidden="false" customHeight="true" outlineLevel="0" collapsed="false">
      <c r="A17" s="2340" t="s">
        <v>1834</v>
      </c>
      <c r="B17" s="680" t="s">
        <v>1981</v>
      </c>
      <c r="C17" s="680" t="s">
        <v>1985</v>
      </c>
      <c r="D17" s="2341" t="s">
        <v>1986</v>
      </c>
      <c r="E17" s="2341"/>
    </row>
    <row r="18" customFormat="false" ht="12.75" hidden="false" customHeight="true" outlineLevel="0" collapsed="false">
      <c r="A18" s="2340" t="s">
        <v>1834</v>
      </c>
      <c r="B18" s="680" t="s">
        <v>1981</v>
      </c>
      <c r="C18" s="680" t="s">
        <v>1987</v>
      </c>
      <c r="D18" s="2341" t="s">
        <v>1986</v>
      </c>
      <c r="E18" s="2341"/>
    </row>
    <row r="19" customFormat="false" ht="12.75" hidden="false" customHeight="true" outlineLevel="0" collapsed="false">
      <c r="A19" s="2340" t="s">
        <v>1834</v>
      </c>
      <c r="B19" s="680" t="s">
        <v>1981</v>
      </c>
      <c r="C19" s="680" t="s">
        <v>1988</v>
      </c>
      <c r="D19" s="2341" t="s">
        <v>1986</v>
      </c>
      <c r="E19" s="2341"/>
    </row>
    <row r="20" customFormat="false" ht="12" hidden="false" customHeight="true" outlineLevel="0" collapsed="false">
      <c r="A20" s="2342"/>
      <c r="B20" s="2343"/>
      <c r="C20" s="2343"/>
      <c r="D20" s="2341"/>
      <c r="E20" s="2341"/>
    </row>
    <row r="21" customFormat="false" ht="21" hidden="false" customHeight="true" outlineLevel="0" collapsed="false">
      <c r="A21" s="2336" t="s">
        <v>1989</v>
      </c>
      <c r="B21" s="2336"/>
      <c r="C21" s="2336"/>
      <c r="D21" s="2336"/>
      <c r="E21" s="2336"/>
    </row>
    <row r="22" customFormat="false" ht="28.5" hidden="false" customHeight="true" outlineLevel="0" collapsed="false">
      <c r="A22" s="2337" t="s">
        <v>1965</v>
      </c>
      <c r="B22" s="2338" t="s">
        <v>1990</v>
      </c>
      <c r="C22" s="2338" t="s">
        <v>1991</v>
      </c>
      <c r="D22" s="2338" t="s">
        <v>1992</v>
      </c>
      <c r="E22" s="2344" t="s">
        <v>1980</v>
      </c>
    </row>
    <row r="23" customFormat="false" ht="13.5" hidden="false" customHeight="true" outlineLevel="0" collapsed="false">
      <c r="A23" s="2340" t="s">
        <v>1843</v>
      </c>
      <c r="B23" s="680" t="s">
        <v>1993</v>
      </c>
      <c r="C23" s="680" t="s">
        <v>1993</v>
      </c>
      <c r="D23" s="680" t="s">
        <v>1994</v>
      </c>
      <c r="E23" s="2345" t="s">
        <v>1995</v>
      </c>
    </row>
    <row r="24" customFormat="false" ht="12.75" hidden="false" customHeight="true" outlineLevel="0" collapsed="false">
      <c r="A24" s="2340" t="s">
        <v>1843</v>
      </c>
      <c r="B24" s="680" t="s">
        <v>1996</v>
      </c>
      <c r="C24" s="680" t="s">
        <v>1996</v>
      </c>
      <c r="D24" s="680" t="s">
        <v>1994</v>
      </c>
      <c r="E24" s="2345" t="s">
        <v>1995</v>
      </c>
    </row>
    <row r="25" customFormat="false" ht="12.75" hidden="false" customHeight="true" outlineLevel="0" collapsed="false">
      <c r="A25" s="2340" t="s">
        <v>1843</v>
      </c>
      <c r="B25" s="680" t="s">
        <v>1997</v>
      </c>
      <c r="C25" s="680" t="s">
        <v>1997</v>
      </c>
      <c r="D25" s="680" t="s">
        <v>1994</v>
      </c>
      <c r="E25" s="2345" t="s">
        <v>1995</v>
      </c>
    </row>
    <row r="26" customFormat="false" ht="12.75" hidden="false" customHeight="true" outlineLevel="0" collapsed="false">
      <c r="A26" s="2340" t="s">
        <v>1843</v>
      </c>
      <c r="B26" s="680" t="s">
        <v>1998</v>
      </c>
      <c r="C26" s="680" t="s">
        <v>1998</v>
      </c>
      <c r="D26" s="680" t="s">
        <v>1999</v>
      </c>
      <c r="E26" s="2345" t="s">
        <v>2000</v>
      </c>
    </row>
    <row r="27" customFormat="false" ht="12.75" hidden="false" customHeight="true" outlineLevel="0" collapsed="false">
      <c r="A27" s="2340" t="s">
        <v>1843</v>
      </c>
      <c r="B27" s="680" t="s">
        <v>2001</v>
      </c>
      <c r="C27" s="680" t="s">
        <v>2001</v>
      </c>
      <c r="D27" s="680" t="s">
        <v>1994</v>
      </c>
      <c r="E27" s="2345" t="s">
        <v>2002</v>
      </c>
    </row>
    <row r="28" customFormat="false" ht="12.75" hidden="false" customHeight="true" outlineLevel="0" collapsed="false">
      <c r="A28" s="2340" t="s">
        <v>1843</v>
      </c>
      <c r="B28" s="680" t="s">
        <v>2003</v>
      </c>
      <c r="C28" s="680" t="s">
        <v>2003</v>
      </c>
      <c r="D28" s="680" t="s">
        <v>2004</v>
      </c>
      <c r="E28" s="2345" t="s">
        <v>2005</v>
      </c>
    </row>
    <row r="29" customFormat="false" ht="12.75" hidden="false" customHeight="true" outlineLevel="0" collapsed="false">
      <c r="A29" s="2340" t="s">
        <v>1843</v>
      </c>
      <c r="B29" s="680" t="s">
        <v>2006</v>
      </c>
      <c r="C29" s="680" t="s">
        <v>2006</v>
      </c>
      <c r="D29" s="680" t="s">
        <v>2007</v>
      </c>
      <c r="E29" s="2345" t="s">
        <v>2008</v>
      </c>
    </row>
    <row r="30" customFormat="false" ht="12.75" hidden="false" customHeight="true" outlineLevel="0" collapsed="false">
      <c r="A30" s="2340" t="s">
        <v>1843</v>
      </c>
      <c r="B30" s="680" t="s">
        <v>2006</v>
      </c>
      <c r="C30" s="680" t="s">
        <v>2006</v>
      </c>
      <c r="D30" s="680" t="s">
        <v>2007</v>
      </c>
      <c r="E30" s="2345" t="s">
        <v>2008</v>
      </c>
    </row>
    <row r="31" customFormat="false" ht="12.75" hidden="false" customHeight="true" outlineLevel="0" collapsed="false">
      <c r="A31" s="2340" t="s">
        <v>1843</v>
      </c>
      <c r="B31" s="680" t="s">
        <v>2009</v>
      </c>
      <c r="C31" s="680" t="s">
        <v>2006</v>
      </c>
      <c r="D31" s="680" t="s">
        <v>2007</v>
      </c>
      <c r="E31" s="2345" t="s">
        <v>2008</v>
      </c>
    </row>
    <row r="32" customFormat="false" ht="12.75" hidden="false" customHeight="true" outlineLevel="0" collapsed="false">
      <c r="A32" s="2340" t="s">
        <v>1843</v>
      </c>
      <c r="B32" s="680" t="s">
        <v>2009</v>
      </c>
      <c r="C32" s="680" t="s">
        <v>2006</v>
      </c>
      <c r="D32" s="680" t="s">
        <v>2007</v>
      </c>
      <c r="E32" s="2345" t="s">
        <v>2008</v>
      </c>
    </row>
    <row r="33" customFormat="false" ht="12.75" hidden="false" customHeight="true" outlineLevel="0" collapsed="false">
      <c r="A33" s="2340" t="s">
        <v>1843</v>
      </c>
      <c r="B33" s="680" t="s">
        <v>2010</v>
      </c>
      <c r="C33" s="680" t="s">
        <v>2010</v>
      </c>
      <c r="D33" s="680" t="s">
        <v>2007</v>
      </c>
      <c r="E33" s="2345" t="s">
        <v>2008</v>
      </c>
    </row>
    <row r="34" customFormat="false" ht="12.75" hidden="false" customHeight="true" outlineLevel="0" collapsed="false">
      <c r="A34" s="2340" t="s">
        <v>1843</v>
      </c>
      <c r="B34" s="680" t="s">
        <v>2010</v>
      </c>
      <c r="C34" s="680" t="s">
        <v>2010</v>
      </c>
      <c r="D34" s="680" t="s">
        <v>2007</v>
      </c>
      <c r="E34" s="2345" t="s">
        <v>2008</v>
      </c>
    </row>
    <row r="35" customFormat="false" ht="12.75" hidden="false" customHeight="true" outlineLevel="0" collapsed="false">
      <c r="A35" s="2340" t="s">
        <v>1843</v>
      </c>
      <c r="B35" s="680" t="s">
        <v>2011</v>
      </c>
      <c r="C35" s="680" t="s">
        <v>2011</v>
      </c>
      <c r="D35" s="680" t="s">
        <v>2012</v>
      </c>
      <c r="E35" s="2345" t="s">
        <v>2013</v>
      </c>
    </row>
    <row r="36" customFormat="false" ht="12.75" hidden="false" customHeight="true" outlineLevel="0" collapsed="false">
      <c r="A36" s="2340" t="s">
        <v>1843</v>
      </c>
      <c r="B36" s="680" t="s">
        <v>2011</v>
      </c>
      <c r="C36" s="680" t="s">
        <v>2011</v>
      </c>
      <c r="D36" s="680" t="s">
        <v>2012</v>
      </c>
      <c r="E36" s="2345" t="s">
        <v>2013</v>
      </c>
    </row>
    <row r="37" customFormat="false" ht="12.75" hidden="false" customHeight="true" outlineLevel="0" collapsed="false">
      <c r="A37" s="2340" t="s">
        <v>1843</v>
      </c>
      <c r="B37" s="680" t="s">
        <v>2011</v>
      </c>
      <c r="C37" s="680" t="s">
        <v>2011</v>
      </c>
      <c r="D37" s="680" t="s">
        <v>2012</v>
      </c>
      <c r="E37" s="2345" t="s">
        <v>2013</v>
      </c>
    </row>
    <row r="38" customFormat="false" ht="12.75" hidden="false" customHeight="true" outlineLevel="0" collapsed="false">
      <c r="A38" s="2340" t="s">
        <v>1843</v>
      </c>
      <c r="B38" s="680" t="s">
        <v>2011</v>
      </c>
      <c r="C38" s="680" t="s">
        <v>2011</v>
      </c>
      <c r="D38" s="680" t="s">
        <v>2012</v>
      </c>
      <c r="E38" s="2345" t="s">
        <v>2013</v>
      </c>
    </row>
    <row r="39" customFormat="false" ht="12.75" hidden="false" customHeight="true" outlineLevel="0" collapsed="false">
      <c r="A39" s="2340" t="s">
        <v>1843</v>
      </c>
      <c r="B39" s="680" t="s">
        <v>2014</v>
      </c>
      <c r="C39" s="680" t="s">
        <v>2014</v>
      </c>
      <c r="D39" s="680" t="s">
        <v>2015</v>
      </c>
      <c r="E39" s="2345" t="s">
        <v>2016</v>
      </c>
    </row>
    <row r="40" customFormat="false" ht="12.75" hidden="false" customHeight="true" outlineLevel="0" collapsed="false">
      <c r="A40" s="2340" t="s">
        <v>1843</v>
      </c>
      <c r="B40" s="680" t="s">
        <v>2017</v>
      </c>
      <c r="C40" s="680" t="s">
        <v>2017</v>
      </c>
      <c r="D40" s="680" t="s">
        <v>2018</v>
      </c>
      <c r="E40" s="2345" t="s">
        <v>2019</v>
      </c>
    </row>
    <row r="41" customFormat="false" ht="12.75" hidden="false" customHeight="true" outlineLevel="0" collapsed="false">
      <c r="A41" s="2340" t="s">
        <v>1843</v>
      </c>
      <c r="B41" s="680" t="s">
        <v>2020</v>
      </c>
      <c r="C41" s="680" t="s">
        <v>2020</v>
      </c>
      <c r="D41" s="680" t="s">
        <v>2020</v>
      </c>
      <c r="E41" s="2345" t="s">
        <v>2021</v>
      </c>
    </row>
    <row r="42" customFormat="false" ht="12.75" hidden="false" customHeight="true" outlineLevel="0" collapsed="false">
      <c r="A42" s="2340" t="s">
        <v>1843</v>
      </c>
      <c r="B42" s="680" t="s">
        <v>2022</v>
      </c>
      <c r="C42" s="680" t="s">
        <v>2022</v>
      </c>
      <c r="D42" s="680" t="s">
        <v>2022</v>
      </c>
      <c r="E42" s="2345" t="s">
        <v>2023</v>
      </c>
    </row>
    <row r="43" customFormat="false" ht="12.75" hidden="false" customHeight="true" outlineLevel="0" collapsed="false">
      <c r="A43" s="2340" t="s">
        <v>1843</v>
      </c>
      <c r="B43" s="680" t="s">
        <v>2024</v>
      </c>
      <c r="C43" s="680" t="s">
        <v>2024</v>
      </c>
      <c r="D43" s="680" t="s">
        <v>2025</v>
      </c>
      <c r="E43" s="2345" t="s">
        <v>2026</v>
      </c>
    </row>
    <row r="44" customFormat="false" ht="12.75" hidden="false" customHeight="true" outlineLevel="0" collapsed="false">
      <c r="A44" s="2340" t="s">
        <v>1843</v>
      </c>
      <c r="B44" s="680" t="s">
        <v>2027</v>
      </c>
      <c r="C44" s="680" t="s">
        <v>2027</v>
      </c>
      <c r="D44" s="680" t="s">
        <v>2028</v>
      </c>
      <c r="E44" s="2345" t="s">
        <v>2021</v>
      </c>
    </row>
    <row r="45" customFormat="false" ht="12.75" hidden="false" customHeight="true" outlineLevel="0" collapsed="false">
      <c r="A45" s="2340" t="s">
        <v>1843</v>
      </c>
      <c r="B45" s="680" t="s">
        <v>103</v>
      </c>
      <c r="C45" s="680"/>
      <c r="D45" s="680"/>
      <c r="E45" s="2345"/>
    </row>
    <row r="46" customFormat="false" ht="12.75" hidden="false" customHeight="true" outlineLevel="0" collapsed="false">
      <c r="A46" s="2340" t="s">
        <v>1843</v>
      </c>
      <c r="B46" s="680" t="s">
        <v>2029</v>
      </c>
      <c r="C46" s="680" t="s">
        <v>2029</v>
      </c>
      <c r="D46" s="680" t="s">
        <v>2030</v>
      </c>
      <c r="E46" s="2345" t="s">
        <v>2031</v>
      </c>
    </row>
    <row r="47" customFormat="false" ht="12.75" hidden="false" customHeight="true" outlineLevel="0" collapsed="false">
      <c r="A47" s="2340" t="s">
        <v>1830</v>
      </c>
      <c r="B47" s="680" t="s">
        <v>1993</v>
      </c>
      <c r="C47" s="680" t="s">
        <v>1993</v>
      </c>
      <c r="D47" s="680" t="s">
        <v>1994</v>
      </c>
      <c r="E47" s="2345" t="s">
        <v>1995</v>
      </c>
    </row>
    <row r="48" customFormat="false" ht="12.75" hidden="false" customHeight="true" outlineLevel="0" collapsed="false">
      <c r="A48" s="2340" t="s">
        <v>1830</v>
      </c>
      <c r="B48" s="680" t="s">
        <v>1996</v>
      </c>
      <c r="C48" s="680" t="s">
        <v>1996</v>
      </c>
      <c r="D48" s="680" t="s">
        <v>1994</v>
      </c>
      <c r="E48" s="2345" t="s">
        <v>1995</v>
      </c>
    </row>
    <row r="49" customFormat="false" ht="12.75" hidden="false" customHeight="true" outlineLevel="0" collapsed="false">
      <c r="A49" s="2340" t="s">
        <v>1830</v>
      </c>
      <c r="B49" s="680" t="s">
        <v>1997</v>
      </c>
      <c r="C49" s="680" t="s">
        <v>1997</v>
      </c>
      <c r="D49" s="680" t="s">
        <v>1994</v>
      </c>
      <c r="E49" s="2345" t="s">
        <v>1995</v>
      </c>
    </row>
    <row r="50" customFormat="false" ht="12.75" hidden="false" customHeight="true" outlineLevel="0" collapsed="false">
      <c r="A50" s="2340" t="s">
        <v>1830</v>
      </c>
      <c r="B50" s="680" t="s">
        <v>1998</v>
      </c>
      <c r="C50" s="680" t="s">
        <v>1998</v>
      </c>
      <c r="D50" s="680" t="s">
        <v>1999</v>
      </c>
      <c r="E50" s="2345" t="s">
        <v>2000</v>
      </c>
    </row>
    <row r="51" customFormat="false" ht="12.75" hidden="false" customHeight="true" outlineLevel="0" collapsed="false">
      <c r="A51" s="2340" t="s">
        <v>1830</v>
      </c>
      <c r="B51" s="680" t="s">
        <v>2001</v>
      </c>
      <c r="C51" s="680" t="s">
        <v>2001</v>
      </c>
      <c r="D51" s="680" t="s">
        <v>1994</v>
      </c>
      <c r="E51" s="2345" t="s">
        <v>2002</v>
      </c>
    </row>
    <row r="52" customFormat="false" ht="12.75" hidden="false" customHeight="true" outlineLevel="0" collapsed="false">
      <c r="A52" s="2340" t="s">
        <v>1830</v>
      </c>
      <c r="B52" s="680" t="s">
        <v>2006</v>
      </c>
      <c r="C52" s="680" t="s">
        <v>2006</v>
      </c>
      <c r="D52" s="680" t="s">
        <v>2007</v>
      </c>
      <c r="E52" s="2345" t="s">
        <v>2008</v>
      </c>
    </row>
    <row r="53" customFormat="false" ht="12.75" hidden="false" customHeight="true" outlineLevel="0" collapsed="false">
      <c r="A53" s="2340" t="s">
        <v>1830</v>
      </c>
      <c r="B53" s="680" t="s">
        <v>2006</v>
      </c>
      <c r="C53" s="680" t="s">
        <v>2006</v>
      </c>
      <c r="D53" s="680" t="s">
        <v>2007</v>
      </c>
      <c r="E53" s="2345" t="s">
        <v>2008</v>
      </c>
    </row>
    <row r="54" customFormat="false" ht="12.75" hidden="false" customHeight="true" outlineLevel="0" collapsed="false">
      <c r="A54" s="2340" t="s">
        <v>1830</v>
      </c>
      <c r="B54" s="680" t="s">
        <v>2009</v>
      </c>
      <c r="C54" s="680" t="s">
        <v>2006</v>
      </c>
      <c r="D54" s="680" t="s">
        <v>2007</v>
      </c>
      <c r="E54" s="2345" t="s">
        <v>2008</v>
      </c>
    </row>
    <row r="55" customFormat="false" ht="12.75" hidden="false" customHeight="true" outlineLevel="0" collapsed="false">
      <c r="A55" s="2340" t="s">
        <v>1830</v>
      </c>
      <c r="B55" s="680" t="s">
        <v>2009</v>
      </c>
      <c r="C55" s="680" t="s">
        <v>2006</v>
      </c>
      <c r="D55" s="680" t="s">
        <v>2007</v>
      </c>
      <c r="E55" s="2345" t="s">
        <v>2008</v>
      </c>
    </row>
    <row r="56" customFormat="false" ht="12.75" hidden="false" customHeight="true" outlineLevel="0" collapsed="false">
      <c r="A56" s="2340" t="s">
        <v>1830</v>
      </c>
      <c r="B56" s="680" t="s">
        <v>2010</v>
      </c>
      <c r="C56" s="680" t="s">
        <v>2010</v>
      </c>
      <c r="D56" s="680" t="s">
        <v>2007</v>
      </c>
      <c r="E56" s="2345" t="s">
        <v>2008</v>
      </c>
    </row>
    <row r="57" customFormat="false" ht="12.75" hidden="false" customHeight="true" outlineLevel="0" collapsed="false">
      <c r="A57" s="2340" t="s">
        <v>1830</v>
      </c>
      <c r="B57" s="680" t="s">
        <v>2010</v>
      </c>
      <c r="C57" s="680" t="s">
        <v>2010</v>
      </c>
      <c r="D57" s="680" t="s">
        <v>2007</v>
      </c>
      <c r="E57" s="2345" t="s">
        <v>2008</v>
      </c>
    </row>
    <row r="58" customFormat="false" ht="12.75" hidden="false" customHeight="true" outlineLevel="0" collapsed="false">
      <c r="A58" s="2340" t="s">
        <v>1830</v>
      </c>
      <c r="B58" s="680" t="s">
        <v>2032</v>
      </c>
      <c r="C58" s="680" t="s">
        <v>2032</v>
      </c>
      <c r="D58" s="680" t="s">
        <v>2007</v>
      </c>
      <c r="E58" s="2345" t="s">
        <v>2008</v>
      </c>
    </row>
    <row r="59" customFormat="false" ht="12.75" hidden="false" customHeight="true" outlineLevel="0" collapsed="false">
      <c r="A59" s="2340" t="s">
        <v>1830</v>
      </c>
      <c r="B59" s="680" t="s">
        <v>2020</v>
      </c>
      <c r="C59" s="680" t="s">
        <v>2020</v>
      </c>
      <c r="D59" s="680" t="s">
        <v>2020</v>
      </c>
      <c r="E59" s="2345" t="s">
        <v>2021</v>
      </c>
    </row>
    <row r="60" customFormat="false" ht="12.75" hidden="false" customHeight="true" outlineLevel="0" collapsed="false">
      <c r="A60" s="2340" t="s">
        <v>1830</v>
      </c>
      <c r="B60" s="680" t="s">
        <v>2022</v>
      </c>
      <c r="C60" s="680" t="s">
        <v>2022</v>
      </c>
      <c r="D60" s="680" t="s">
        <v>2022</v>
      </c>
      <c r="E60" s="2345" t="s">
        <v>2023</v>
      </c>
    </row>
    <row r="61" customFormat="false" ht="12.75" hidden="false" customHeight="true" outlineLevel="0" collapsed="false">
      <c r="A61" s="2340" t="s">
        <v>1830</v>
      </c>
      <c r="B61" s="680" t="s">
        <v>2024</v>
      </c>
      <c r="C61" s="680" t="s">
        <v>2024</v>
      </c>
      <c r="D61" s="680" t="s">
        <v>2025</v>
      </c>
      <c r="E61" s="2345" t="s">
        <v>2026</v>
      </c>
    </row>
    <row r="62" customFormat="false" ht="12.75" hidden="false" customHeight="true" outlineLevel="0" collapsed="false">
      <c r="A62" s="2340" t="s">
        <v>1830</v>
      </c>
      <c r="B62" s="680" t="s">
        <v>2027</v>
      </c>
      <c r="C62" s="680" t="s">
        <v>2027</v>
      </c>
      <c r="D62" s="680" t="s">
        <v>2028</v>
      </c>
      <c r="E62" s="2345" t="s">
        <v>2021</v>
      </c>
    </row>
    <row r="63" customFormat="false" ht="12.75" hidden="false" customHeight="true" outlineLevel="0" collapsed="false">
      <c r="A63" s="2340" t="s">
        <v>1830</v>
      </c>
      <c r="B63" s="680" t="s">
        <v>1866</v>
      </c>
      <c r="C63" s="680" t="s">
        <v>1866</v>
      </c>
      <c r="D63" s="680" t="s">
        <v>1866</v>
      </c>
      <c r="E63" s="2345" t="s">
        <v>2033</v>
      </c>
    </row>
    <row r="64" customFormat="false" ht="12.75" hidden="false" customHeight="true" outlineLevel="0" collapsed="false">
      <c r="A64" s="2340" t="s">
        <v>1830</v>
      </c>
      <c r="B64" s="680" t="s">
        <v>2029</v>
      </c>
      <c r="C64" s="680" t="s">
        <v>1866</v>
      </c>
      <c r="D64" s="680" t="s">
        <v>1866</v>
      </c>
      <c r="E64" s="2345" t="s">
        <v>2033</v>
      </c>
    </row>
    <row r="65" customFormat="false" ht="12.75" hidden="false" customHeight="true" outlineLevel="0" collapsed="false">
      <c r="A65" s="2340" t="s">
        <v>1834</v>
      </c>
      <c r="B65" s="680" t="s">
        <v>2011</v>
      </c>
      <c r="C65" s="680" t="s">
        <v>2011</v>
      </c>
      <c r="D65" s="680" t="s">
        <v>2012</v>
      </c>
      <c r="E65" s="2345" t="s">
        <v>2013</v>
      </c>
    </row>
    <row r="66" customFormat="false" ht="12.75" hidden="false" customHeight="true" outlineLevel="0" collapsed="false">
      <c r="A66" s="2340" t="s">
        <v>1834</v>
      </c>
      <c r="B66" s="680" t="s">
        <v>2011</v>
      </c>
      <c r="C66" s="680" t="s">
        <v>2011</v>
      </c>
      <c r="D66" s="680" t="s">
        <v>2012</v>
      </c>
      <c r="E66" s="2345" t="s">
        <v>2013</v>
      </c>
    </row>
    <row r="67" customFormat="false" ht="12.75" hidden="false" customHeight="true" outlineLevel="0" collapsed="false">
      <c r="A67" s="2340" t="s">
        <v>1834</v>
      </c>
      <c r="B67" s="680" t="s">
        <v>2034</v>
      </c>
      <c r="C67" s="680" t="s">
        <v>2034</v>
      </c>
      <c r="D67" s="680" t="s">
        <v>2035</v>
      </c>
      <c r="E67" s="2345" t="s">
        <v>2036</v>
      </c>
    </row>
    <row r="68" customFormat="false" ht="12.75" hidden="false" customHeight="true" outlineLevel="0" collapsed="false">
      <c r="A68" s="2340" t="s">
        <v>1834</v>
      </c>
      <c r="B68" s="680" t="s">
        <v>2014</v>
      </c>
      <c r="C68" s="680" t="s">
        <v>2014</v>
      </c>
      <c r="D68" s="680" t="s">
        <v>2015</v>
      </c>
      <c r="E68" s="2345" t="s">
        <v>2016</v>
      </c>
    </row>
    <row r="69" customFormat="false" ht="12.75" hidden="false" customHeight="true" outlineLevel="0" collapsed="false">
      <c r="A69" s="2340" t="s">
        <v>1834</v>
      </c>
      <c r="B69" s="680" t="s">
        <v>2017</v>
      </c>
      <c r="C69" s="680" t="s">
        <v>2017</v>
      </c>
      <c r="D69" s="680" t="s">
        <v>2018</v>
      </c>
      <c r="E69" s="2345" t="s">
        <v>2019</v>
      </c>
    </row>
    <row r="70" customFormat="false" ht="12.75" hidden="false" customHeight="true" outlineLevel="0" collapsed="false">
      <c r="A70" s="2340" t="s">
        <v>1834</v>
      </c>
      <c r="B70" s="680" t="s">
        <v>2020</v>
      </c>
      <c r="C70" s="680" t="s">
        <v>2020</v>
      </c>
      <c r="D70" s="680" t="s">
        <v>2020</v>
      </c>
      <c r="E70" s="2345" t="s">
        <v>2021</v>
      </c>
    </row>
    <row r="71" customFormat="false" ht="12.75" hidden="false" customHeight="true" outlineLevel="0" collapsed="false">
      <c r="A71" s="2340" t="s">
        <v>1834</v>
      </c>
      <c r="B71" s="680" t="s">
        <v>2022</v>
      </c>
      <c r="C71" s="680" t="s">
        <v>2022</v>
      </c>
      <c r="D71" s="680" t="s">
        <v>2022</v>
      </c>
      <c r="E71" s="2345" t="s">
        <v>2023</v>
      </c>
    </row>
    <row r="72" customFormat="false" ht="12.75" hidden="false" customHeight="true" outlineLevel="0" collapsed="false">
      <c r="A72" s="2340" t="s">
        <v>1834</v>
      </c>
      <c r="B72" s="680" t="s">
        <v>2024</v>
      </c>
      <c r="C72" s="680" t="s">
        <v>2024</v>
      </c>
      <c r="D72" s="680" t="s">
        <v>2025</v>
      </c>
      <c r="E72" s="2345" t="s">
        <v>2026</v>
      </c>
    </row>
    <row r="73" customFormat="false" ht="12.75" hidden="false" customHeight="true" outlineLevel="0" collapsed="false">
      <c r="A73" s="2340" t="s">
        <v>1834</v>
      </c>
      <c r="B73" s="680" t="s">
        <v>2027</v>
      </c>
      <c r="C73" s="680" t="s">
        <v>2027</v>
      </c>
      <c r="D73" s="680" t="s">
        <v>2028</v>
      </c>
      <c r="E73" s="2345" t="s">
        <v>2021</v>
      </c>
    </row>
    <row r="74" customFormat="false" ht="12.75" hidden="false" customHeight="true" outlineLevel="0" collapsed="false">
      <c r="A74" s="2340" t="s">
        <v>1834</v>
      </c>
      <c r="B74" s="680" t="s">
        <v>103</v>
      </c>
      <c r="C74" s="680"/>
      <c r="D74" s="680"/>
      <c r="E74" s="2345"/>
    </row>
    <row r="75" customFormat="false" ht="12.75" hidden="false" customHeight="true" outlineLevel="0" collapsed="false">
      <c r="A75" s="2340" t="s">
        <v>1834</v>
      </c>
      <c r="B75" s="680" t="s">
        <v>2029</v>
      </c>
      <c r="C75" s="680" t="s">
        <v>2029</v>
      </c>
      <c r="D75" s="680" t="s">
        <v>2030</v>
      </c>
      <c r="E75" s="2345" t="s">
        <v>2037</v>
      </c>
    </row>
    <row r="76" customFormat="false" ht="12" hidden="false" customHeight="true" outlineLevel="0" collapsed="false">
      <c r="A76" s="2342"/>
      <c r="B76" s="680"/>
      <c r="C76" s="680"/>
      <c r="D76" s="680"/>
      <c r="E76" s="2345"/>
    </row>
    <row r="77" customFormat="false" ht="12" hidden="false" customHeight="true" outlineLevel="0" collapsed="false">
      <c r="A77" s="31"/>
      <c r="B77" s="31"/>
      <c r="C77" s="31"/>
      <c r="D77" s="31"/>
      <c r="E77" s="31"/>
    </row>
    <row r="78" customFormat="false" ht="29.25" hidden="false" customHeight="true" outlineLevel="0" collapsed="false">
      <c r="A78" s="2346" t="s">
        <v>2038</v>
      </c>
      <c r="B78" s="2346"/>
      <c r="C78" s="2346"/>
      <c r="D78" s="2346"/>
      <c r="E78" s="2346"/>
    </row>
    <row r="79" customFormat="false" ht="18.75" hidden="false" customHeight="true" outlineLevel="0" collapsed="false">
      <c r="A79" s="2347" t="s">
        <v>2039</v>
      </c>
    </row>
    <row r="80" customFormat="false" ht="30" hidden="false" customHeight="true" outlineLevel="0" collapsed="false">
      <c r="A80" s="2346" t="s">
        <v>2040</v>
      </c>
      <c r="B80" s="2346"/>
      <c r="C80" s="2346"/>
      <c r="D80" s="2346"/>
      <c r="E80" s="2346"/>
    </row>
  </sheetData>
  <sheetProtection sheet="true" password="a57c" objects="true" scenarios="true"/>
  <mergeCells count="1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A21:E21"/>
    <mergeCell ref="A78:E78"/>
    <mergeCell ref="A80:E80"/>
  </mergeCells>
  <dataValidations count="1">
    <dataValidation allowBlank="true" errorStyle="stop" operator="between" showDropDown="false" showErrorMessage="true" showInputMessage="false" sqref="A1:IV6 A7:D76 F7:IV78 E21:E76 A77:E77 A78:A80 B79:IV79 F80:IV80 A81:IV108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1" t="s">
        <v>2041</v>
      </c>
      <c r="B1" s="1690"/>
      <c r="C1" s="1690"/>
      <c r="D1" s="1690"/>
      <c r="E1" s="1690"/>
      <c r="F1" s="2318"/>
      <c r="G1" s="114" t="s">
        <v>76</v>
      </c>
    </row>
    <row r="2" customFormat="false" ht="15.75" hidden="false" customHeight="true" outlineLevel="0" collapsed="false">
      <c r="A2" s="661" t="s">
        <v>219</v>
      </c>
      <c r="B2" s="2318"/>
      <c r="C2" s="2318"/>
      <c r="D2" s="2318"/>
      <c r="E2" s="2318"/>
      <c r="F2" s="2318"/>
      <c r="G2" s="114" t="s">
        <v>78</v>
      </c>
    </row>
    <row r="3" customFormat="false" ht="15.75" hidden="false" customHeight="true" outlineLevel="0" collapsed="false">
      <c r="A3" s="661"/>
      <c r="B3" s="2318"/>
      <c r="C3" s="2318"/>
      <c r="D3" s="2318"/>
      <c r="E3" s="2318"/>
      <c r="F3" s="2318"/>
      <c r="G3" s="114" t="s">
        <v>79</v>
      </c>
    </row>
    <row r="4" customFormat="false" ht="12.75" hidden="false" customHeight="true" outlineLevel="0" collapsed="false">
      <c r="A4" s="2319"/>
      <c r="B4" s="2318"/>
      <c r="C4" s="2318"/>
      <c r="D4" s="2318"/>
      <c r="E4" s="2318"/>
      <c r="F4" s="2318"/>
      <c r="G4" s="1871"/>
    </row>
    <row r="5" customFormat="false" ht="20.25" hidden="false" customHeight="true" outlineLevel="0" collapsed="false">
      <c r="A5" s="2336" t="s">
        <v>2042</v>
      </c>
      <c r="B5" s="2336"/>
      <c r="C5" s="2336"/>
      <c r="D5" s="2336"/>
      <c r="E5" s="2336"/>
      <c r="F5" s="2336"/>
      <c r="G5" s="2336"/>
    </row>
    <row r="6" customFormat="false" ht="45" hidden="false" customHeight="true" outlineLevel="0" collapsed="false">
      <c r="A6" s="2337" t="s">
        <v>1965</v>
      </c>
      <c r="B6" s="2338" t="s">
        <v>2043</v>
      </c>
      <c r="C6" s="2338" t="s">
        <v>2044</v>
      </c>
      <c r="D6" s="2338" t="s">
        <v>2045</v>
      </c>
      <c r="E6" s="2338" t="s">
        <v>2046</v>
      </c>
      <c r="F6" s="2338" t="s">
        <v>2047</v>
      </c>
      <c r="G6" s="2326" t="s">
        <v>1980</v>
      </c>
    </row>
    <row r="7" customFormat="false" ht="12" hidden="false" customHeight="true" outlineLevel="0" collapsed="false">
      <c r="A7" s="31"/>
      <c r="B7" s="31"/>
      <c r="C7" s="31"/>
      <c r="D7" s="31"/>
      <c r="E7" s="31"/>
      <c r="F7" s="31"/>
      <c r="G7" s="31"/>
    </row>
    <row r="8" customFormat="false" ht="29.25" hidden="false" customHeight="true" outlineLevel="0" collapsed="false">
      <c r="A8" s="2348" t="s">
        <v>2048</v>
      </c>
      <c r="B8" s="2348"/>
      <c r="C8" s="2348"/>
      <c r="D8" s="2348"/>
      <c r="E8" s="2348"/>
      <c r="F8" s="2348"/>
      <c r="G8" s="2348"/>
    </row>
    <row r="9" customFormat="false" ht="12.75" hidden="false" customHeight="true" outlineLevel="0" collapsed="false"/>
    <row r="10" customFormat="false" ht="12" hidden="false" customHeight="true" outlineLevel="0" collapsed="false">
      <c r="A10" s="2349" t="s">
        <v>1961</v>
      </c>
      <c r="B10" s="2350"/>
      <c r="C10" s="2350"/>
      <c r="D10" s="2350"/>
      <c r="E10" s="2350"/>
      <c r="F10" s="2350"/>
      <c r="G10" s="2351"/>
    </row>
    <row r="11" customFormat="false" ht="33" hidden="false" customHeight="true" outlineLevel="0" collapsed="false">
      <c r="A11" s="2352" t="s">
        <v>2049</v>
      </c>
      <c r="B11" s="2352"/>
      <c r="C11" s="2352"/>
      <c r="D11" s="2352"/>
      <c r="E11" s="2352"/>
      <c r="F11" s="2352"/>
      <c r="G11" s="2352"/>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9" min="2" style="3" width="15.7"/>
    <col collapsed="false" customWidth="true" hidden="false" outlineLevel="0" max="20" min="20" style="3" width="1.28"/>
    <col collapsed="false" customWidth="true" hidden="false" outlineLevel="0" max="21" min="21" style="3" width="9.14"/>
    <col collapsed="false" customWidth="true" hidden="false" outlineLevel="0" max="22" min="22" style="3" width="8.41"/>
    <col collapsed="false" customWidth="true" hidden="false" outlineLevel="0" max="25" min="23" style="3" width="8.7"/>
    <col collapsed="false" customWidth="true" hidden="false" outlineLevel="0" max="26" min="26" style="3" width="8.56"/>
    <col collapsed="false" customWidth="true" hidden="false" outlineLevel="0" max="28" min="27" style="3" width="8.7"/>
    <col collapsed="false" customWidth="true" hidden="false" outlineLevel="0" max="29" min="29" style="3" width="9.28"/>
    <col collapsed="false" customWidth="true" hidden="false" outlineLevel="0" max="30" min="30" style="3" width="9.14"/>
    <col collapsed="false" customWidth="true" hidden="false" outlineLevel="0" max="31" min="31" style="3" width="8.7"/>
    <col collapsed="false" customWidth="true" hidden="false" outlineLevel="0" max="32" min="32" style="3" width="9.28"/>
    <col collapsed="false" customWidth="true" hidden="false" outlineLevel="0" max="33" min="33" style="3" width="9.85"/>
    <col collapsed="false" customWidth="true" hidden="false" outlineLevel="0" max="35" min="34" style="3" width="8.56"/>
    <col collapsed="false" customWidth="true" hidden="false" outlineLevel="0" max="38" min="36" style="3" width="8.99"/>
    <col collapsed="false" customWidth="true" hidden="false" outlineLevel="0" max="40" min="39" style="3" width="9.14"/>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61" t="s">
        <v>2050</v>
      </c>
      <c r="B1" s="390"/>
      <c r="K1" s="114" t="s">
        <v>76</v>
      </c>
    </row>
    <row r="2" customFormat="false" ht="15.75" hidden="false" customHeight="true" outlineLevel="0" collapsed="false">
      <c r="A2" s="661" t="s">
        <v>2051</v>
      </c>
      <c r="B2" s="390"/>
      <c r="K2" s="114" t="s">
        <v>78</v>
      </c>
    </row>
    <row r="3" customFormat="false" ht="15.75" hidden="false" customHeight="true" outlineLevel="0" collapsed="false">
      <c r="A3" s="661" t="s">
        <v>2052</v>
      </c>
      <c r="B3" s="390"/>
      <c r="K3" s="114" t="s">
        <v>79</v>
      </c>
    </row>
    <row r="4" customFormat="false" ht="12.75" hidden="false" customHeight="true" outlineLevel="0" collapsed="false">
      <c r="A4" s="141"/>
      <c r="B4" s="141"/>
      <c r="C4" s="141"/>
    </row>
    <row r="5" customFormat="false" ht="53.25" hidden="false" customHeight="true" outlineLevel="0" collapsed="false">
      <c r="A5" s="2353" t="s">
        <v>80</v>
      </c>
      <c r="B5" s="2354" t="s">
        <v>2053</v>
      </c>
      <c r="C5" s="2354" t="s">
        <v>2054</v>
      </c>
      <c r="D5" s="2354" t="s">
        <v>2055</v>
      </c>
      <c r="E5" s="2354" t="s">
        <v>2056</v>
      </c>
      <c r="F5" s="2354" t="s">
        <v>2057</v>
      </c>
      <c r="G5" s="2354" t="s">
        <v>2058</v>
      </c>
      <c r="H5" s="2354" t="s">
        <v>2059</v>
      </c>
      <c r="I5" s="2354" t="s">
        <v>2060</v>
      </c>
      <c r="J5" s="2354" t="s">
        <v>2061</v>
      </c>
      <c r="K5" s="2354" t="s">
        <v>2062</v>
      </c>
      <c r="L5" s="16"/>
    </row>
    <row r="6" customFormat="false" ht="12.75" hidden="false" customHeight="true" outlineLevel="0" collapsed="false">
      <c r="A6" s="2353"/>
      <c r="B6" s="2355" t="s">
        <v>88</v>
      </c>
      <c r="C6" s="2355" t="s">
        <v>88</v>
      </c>
      <c r="D6" s="2355" t="s">
        <v>88</v>
      </c>
      <c r="E6" s="2355" t="s">
        <v>88</v>
      </c>
      <c r="F6" s="2355" t="s">
        <v>88</v>
      </c>
      <c r="G6" s="2355" t="s">
        <v>88</v>
      </c>
      <c r="H6" s="2355" t="s">
        <v>88</v>
      </c>
      <c r="I6" s="2355" t="s">
        <v>88</v>
      </c>
      <c r="J6" s="2355" t="s">
        <v>88</v>
      </c>
      <c r="K6" s="2355" t="s">
        <v>88</v>
      </c>
      <c r="L6" s="16"/>
    </row>
    <row r="7" customFormat="false" ht="13.5" hidden="false" customHeight="true" outlineLevel="0" collapsed="false">
      <c r="A7" s="2356" t="s">
        <v>2063</v>
      </c>
      <c r="B7" s="2357" t="n">
        <v>41307.1341081889</v>
      </c>
      <c r="C7" s="2357" t="n">
        <v>43295.5863184659</v>
      </c>
      <c r="D7" s="2357" t="n">
        <v>43470.2405615532</v>
      </c>
      <c r="E7" s="2357" t="n">
        <v>41148.7207175391</v>
      </c>
      <c r="F7" s="2357" t="n">
        <v>40233.7601277931</v>
      </c>
      <c r="G7" s="2357" t="n">
        <v>40911.2356765243</v>
      </c>
      <c r="H7" s="2357" t="n">
        <v>41802.5841580505</v>
      </c>
      <c r="I7" s="2357" t="n">
        <v>41332.7921663495</v>
      </c>
      <c r="J7" s="2357" t="n">
        <v>42557.2726535365</v>
      </c>
      <c r="K7" s="2357" t="n">
        <v>42751.3105533338</v>
      </c>
      <c r="L7" s="16"/>
    </row>
    <row r="8" customFormat="false" ht="12.75" hidden="false" customHeight="true" outlineLevel="0" collapsed="false">
      <c r="A8" s="2358" t="s">
        <v>1729</v>
      </c>
      <c r="B8" s="2359" t="n">
        <v>41167.8982470981</v>
      </c>
      <c r="C8" s="2359" t="n">
        <v>43159.5815958271</v>
      </c>
      <c r="D8" s="2359" t="n">
        <v>43337.6098587768</v>
      </c>
      <c r="E8" s="2359" t="n">
        <v>41018.7222402258</v>
      </c>
      <c r="F8" s="2359" t="n">
        <v>40111.3919908323</v>
      </c>
      <c r="G8" s="2359" t="n">
        <v>40790.9565566327</v>
      </c>
      <c r="H8" s="2359" t="n">
        <v>41673.2899778648</v>
      </c>
      <c r="I8" s="2359" t="n">
        <v>41206.8283538341</v>
      </c>
      <c r="J8" s="2359" t="n">
        <v>42434.2488233548</v>
      </c>
      <c r="K8" s="2359" t="n">
        <v>42634.0178837624</v>
      </c>
      <c r="L8" s="16"/>
    </row>
    <row r="9" customFormat="false" ht="12.75" hidden="false" customHeight="true" outlineLevel="0" collapsed="false">
      <c r="A9" s="2360" t="s">
        <v>1656</v>
      </c>
      <c r="B9" s="596" t="n">
        <v>2492.79606569342</v>
      </c>
      <c r="C9" s="596" t="n">
        <v>2771.85317889384</v>
      </c>
      <c r="D9" s="596" t="n">
        <v>2852.53977453306</v>
      </c>
      <c r="E9" s="596" t="n">
        <v>2503.35819864394</v>
      </c>
      <c r="F9" s="596" t="n">
        <v>2525.61371835377</v>
      </c>
      <c r="G9" s="596" t="n">
        <v>2551.80275079595</v>
      </c>
      <c r="H9" s="596" t="n">
        <v>2756.46007230334</v>
      </c>
      <c r="I9" s="596" t="n">
        <v>2715.2538004169</v>
      </c>
      <c r="J9" s="596" t="n">
        <v>3030.66068879017</v>
      </c>
      <c r="K9" s="596" t="n">
        <v>2872.42320330136</v>
      </c>
      <c r="L9" s="16"/>
    </row>
    <row r="10" customFormat="false" ht="12.75" hidden="false" customHeight="true" outlineLevel="0" collapsed="false">
      <c r="A10" s="2361" t="s">
        <v>1730</v>
      </c>
      <c r="B10" s="596" t="n">
        <v>5995.35214447502</v>
      </c>
      <c r="C10" s="596" t="n">
        <v>5886.94387840799</v>
      </c>
      <c r="D10" s="596" t="n">
        <v>5735.12099010794</v>
      </c>
      <c r="E10" s="596" t="n">
        <v>5540.58856345622</v>
      </c>
      <c r="F10" s="596" t="n">
        <v>5575.67439706798</v>
      </c>
      <c r="G10" s="596" t="n">
        <v>5460.18096666874</v>
      </c>
      <c r="H10" s="596" t="n">
        <v>5348.98541891695</v>
      </c>
      <c r="I10" s="596" t="n">
        <v>5417.96561143593</v>
      </c>
      <c r="J10" s="596" t="n">
        <v>5589.78855613476</v>
      </c>
      <c r="K10" s="596" t="n">
        <v>5672.43928663093</v>
      </c>
      <c r="L10" s="16"/>
    </row>
    <row r="11" customFormat="false" ht="12.75" hidden="false" customHeight="true" outlineLevel="0" collapsed="false">
      <c r="A11" s="2360" t="s">
        <v>1658</v>
      </c>
      <c r="B11" s="596" t="n">
        <v>14614.7055923022</v>
      </c>
      <c r="C11" s="596" t="n">
        <v>15081.6040487101</v>
      </c>
      <c r="D11" s="596" t="n">
        <v>15384.6746483507</v>
      </c>
      <c r="E11" s="596" t="n">
        <v>14317.8192083275</v>
      </c>
      <c r="F11" s="596" t="n">
        <v>14491.1178219074</v>
      </c>
      <c r="G11" s="596" t="n">
        <v>14162.4367090622</v>
      </c>
      <c r="H11" s="596" t="n">
        <v>14199.1487732961</v>
      </c>
      <c r="I11" s="596" t="n">
        <v>14759.1148614263</v>
      </c>
      <c r="J11" s="596" t="n">
        <v>14964.6149531798</v>
      </c>
      <c r="K11" s="596" t="n">
        <v>15550.7370679738</v>
      </c>
      <c r="L11" s="16"/>
    </row>
    <row r="12" customFormat="false" ht="12.75" hidden="false" customHeight="true" outlineLevel="0" collapsed="false">
      <c r="A12" s="2360" t="s">
        <v>1659</v>
      </c>
      <c r="B12" s="596" t="n">
        <v>17607.079640057</v>
      </c>
      <c r="C12" s="596" t="n">
        <v>18945.1148891913</v>
      </c>
      <c r="D12" s="596" t="n">
        <v>18875.1080490427</v>
      </c>
      <c r="E12" s="596" t="n">
        <v>18150.6890768543</v>
      </c>
      <c r="F12" s="596" t="n">
        <v>16996.6180644315</v>
      </c>
      <c r="G12" s="596" t="n">
        <v>18078.0673449064</v>
      </c>
      <c r="H12" s="596" t="n">
        <v>18819.6430447211</v>
      </c>
      <c r="I12" s="596" t="n">
        <v>17754.857528556</v>
      </c>
      <c r="J12" s="596" t="n">
        <v>18278.9641898195</v>
      </c>
      <c r="K12" s="596" t="n">
        <v>17957.6140069878</v>
      </c>
      <c r="L12" s="16"/>
    </row>
    <row r="13" customFormat="false" ht="12.75" hidden="false" customHeight="true" outlineLevel="0" collapsed="false">
      <c r="A13" s="2360" t="s">
        <v>1660</v>
      </c>
      <c r="B13" s="596" t="n">
        <v>457.964804570439</v>
      </c>
      <c r="C13" s="596" t="n">
        <v>474.065600623891</v>
      </c>
      <c r="D13" s="596" t="n">
        <v>490.166396742408</v>
      </c>
      <c r="E13" s="596" t="n">
        <v>506.267192943798</v>
      </c>
      <c r="F13" s="596" t="n">
        <v>522.367989071596</v>
      </c>
      <c r="G13" s="596" t="n">
        <v>538.468785199386</v>
      </c>
      <c r="H13" s="596" t="n">
        <v>549.052668627321</v>
      </c>
      <c r="I13" s="596" t="n">
        <v>559.636551998987</v>
      </c>
      <c r="J13" s="596" t="n">
        <v>570.220435430621</v>
      </c>
      <c r="K13" s="596" t="n">
        <v>580.804318868497</v>
      </c>
      <c r="L13" s="16"/>
    </row>
    <row r="14" customFormat="false" ht="12.75" hidden="false" customHeight="true" outlineLevel="0" collapsed="false">
      <c r="A14" s="2358" t="s">
        <v>121</v>
      </c>
      <c r="B14" s="2359" t="n">
        <v>139.235861090759</v>
      </c>
      <c r="C14" s="2359" t="n">
        <v>136.004722638809</v>
      </c>
      <c r="D14" s="2359" t="n">
        <v>132.630702776432</v>
      </c>
      <c r="E14" s="2359" t="n">
        <v>129.998477313249</v>
      </c>
      <c r="F14" s="2359" t="n">
        <v>122.368136960747</v>
      </c>
      <c r="G14" s="2359" t="n">
        <v>120.2791198916</v>
      </c>
      <c r="H14" s="2359" t="n">
        <v>129.294180185738</v>
      </c>
      <c r="I14" s="2359" t="n">
        <v>125.96381251544</v>
      </c>
      <c r="J14" s="2359" t="n">
        <v>123.023830181663</v>
      </c>
      <c r="K14" s="2359" t="n">
        <v>117.292669571398</v>
      </c>
      <c r="L14" s="16"/>
    </row>
    <row r="15" customFormat="false" ht="12.75" hidden="false" customHeight="true" outlineLevel="0" collapsed="false">
      <c r="A15" s="2360" t="s">
        <v>122</v>
      </c>
      <c r="B15" s="594" t="s">
        <v>95</v>
      </c>
      <c r="C15" s="594" t="s">
        <v>95</v>
      </c>
      <c r="D15" s="594" t="s">
        <v>95</v>
      </c>
      <c r="E15" s="594" t="s">
        <v>95</v>
      </c>
      <c r="F15" s="594" t="s">
        <v>95</v>
      </c>
      <c r="G15" s="594" t="s">
        <v>95</v>
      </c>
      <c r="H15" s="594" t="s">
        <v>95</v>
      </c>
      <c r="I15" s="594" t="s">
        <v>95</v>
      </c>
      <c r="J15" s="594" t="s">
        <v>95</v>
      </c>
      <c r="K15" s="594" t="s">
        <v>95</v>
      </c>
      <c r="L15" s="16"/>
    </row>
    <row r="16" customFormat="false" ht="13.5" hidden="false" customHeight="true" outlineLevel="0" collapsed="false">
      <c r="A16" s="2360" t="s">
        <v>1661</v>
      </c>
      <c r="B16" s="776" t="n">
        <v>139.235861090759</v>
      </c>
      <c r="C16" s="776" t="n">
        <v>136.004722638809</v>
      </c>
      <c r="D16" s="776" t="n">
        <v>132.630702776432</v>
      </c>
      <c r="E16" s="776" t="n">
        <v>129.998477313249</v>
      </c>
      <c r="F16" s="776" t="n">
        <v>122.368136960747</v>
      </c>
      <c r="G16" s="776" t="n">
        <v>120.2791198916</v>
      </c>
      <c r="H16" s="776" t="n">
        <v>129.294180185738</v>
      </c>
      <c r="I16" s="776" t="n">
        <v>125.96381251544</v>
      </c>
      <c r="J16" s="776" t="n">
        <v>123.023830181663</v>
      </c>
      <c r="K16" s="776" t="n">
        <v>117.292669571398</v>
      </c>
      <c r="L16" s="16"/>
    </row>
    <row r="17" customFormat="false" ht="12.75" hidden="false" customHeight="true" outlineLevel="0" collapsed="false">
      <c r="A17" s="2362" t="s">
        <v>2064</v>
      </c>
      <c r="B17" s="2363" t="n">
        <v>2831.331056024</v>
      </c>
      <c r="C17" s="2363" t="n">
        <v>2500.28368863927</v>
      </c>
      <c r="D17" s="2363" t="n">
        <v>2362.23709064655</v>
      </c>
      <c r="E17" s="2363" t="n">
        <v>2117.34835976582</v>
      </c>
      <c r="F17" s="2363" t="n">
        <v>2282.57747130909</v>
      </c>
      <c r="G17" s="2363" t="n">
        <v>2108.40039262836</v>
      </c>
      <c r="H17" s="2363" t="n">
        <v>1925.17424157164</v>
      </c>
      <c r="I17" s="2363" t="n">
        <v>1747.77548781891</v>
      </c>
      <c r="J17" s="2363" t="n">
        <v>1767.56700461018</v>
      </c>
      <c r="K17" s="2363" t="n">
        <v>1812.88948490545</v>
      </c>
      <c r="L17" s="16"/>
    </row>
    <row r="18" customFormat="false" ht="12.75" hidden="false" customHeight="true" outlineLevel="0" collapsed="false">
      <c r="A18" s="2358" t="s">
        <v>492</v>
      </c>
      <c r="B18" s="596" t="n">
        <v>2564.981856024</v>
      </c>
      <c r="C18" s="596" t="n">
        <v>2237.10228863927</v>
      </c>
      <c r="D18" s="596" t="n">
        <v>2100.16239064655</v>
      </c>
      <c r="E18" s="596" t="n">
        <v>1914.10045976582</v>
      </c>
      <c r="F18" s="596" t="n">
        <v>2103.26147130909</v>
      </c>
      <c r="G18" s="596" t="n">
        <v>1985.63679262836</v>
      </c>
      <c r="H18" s="596" t="n">
        <v>1791.28604157164</v>
      </c>
      <c r="I18" s="596" t="n">
        <v>1607.49018781891</v>
      </c>
      <c r="J18" s="596" t="n">
        <v>1609.96410461018</v>
      </c>
      <c r="K18" s="596" t="n">
        <v>1610.12542490545</v>
      </c>
      <c r="L18" s="16"/>
    </row>
    <row r="19" customFormat="false" ht="12.75" hidden="false" customHeight="true" outlineLevel="0" collapsed="false">
      <c r="A19" s="2358" t="s">
        <v>501</v>
      </c>
      <c r="B19" s="596" t="n">
        <v>13.6</v>
      </c>
      <c r="C19" s="596" t="n">
        <v>13.932</v>
      </c>
      <c r="D19" s="596" t="n">
        <v>14.264</v>
      </c>
      <c r="E19" s="596" t="n">
        <v>14.596</v>
      </c>
      <c r="F19" s="596" t="n">
        <v>14.928</v>
      </c>
      <c r="G19" s="596" t="n">
        <v>15.26</v>
      </c>
      <c r="H19" s="596" t="n">
        <v>15.26</v>
      </c>
      <c r="I19" s="596" t="n">
        <v>15.26</v>
      </c>
      <c r="J19" s="596" t="n">
        <v>15.26</v>
      </c>
      <c r="K19" s="596" t="n">
        <v>15.26</v>
      </c>
      <c r="L19" s="16"/>
    </row>
    <row r="20" customFormat="false" ht="12.75" hidden="false" customHeight="true" outlineLevel="0" collapsed="false">
      <c r="A20" s="2358" t="s">
        <v>513</v>
      </c>
      <c r="B20" s="596" t="n">
        <v>251.7092</v>
      </c>
      <c r="C20" s="596" t="n">
        <v>248.2014</v>
      </c>
      <c r="D20" s="596" t="n">
        <v>246.7547</v>
      </c>
      <c r="E20" s="596" t="n">
        <v>187.5879</v>
      </c>
      <c r="F20" s="596" t="n">
        <v>163.316</v>
      </c>
      <c r="G20" s="596" t="n">
        <v>106.4236</v>
      </c>
      <c r="H20" s="596" t="n">
        <v>118.0282</v>
      </c>
      <c r="I20" s="596" t="n">
        <v>124.2653</v>
      </c>
      <c r="J20" s="596" t="n">
        <v>141.3829</v>
      </c>
      <c r="K20" s="596" t="n">
        <v>185.30406</v>
      </c>
      <c r="L20" s="16"/>
    </row>
    <row r="21" customFormat="false" ht="12.75" hidden="false" customHeight="true" outlineLevel="0" collapsed="false">
      <c r="A21" s="2358" t="s">
        <v>522</v>
      </c>
      <c r="B21" s="594" t="s">
        <v>95</v>
      </c>
      <c r="C21" s="594" t="s">
        <v>95</v>
      </c>
      <c r="D21" s="594" t="s">
        <v>95</v>
      </c>
      <c r="E21" s="594" t="s">
        <v>95</v>
      </c>
      <c r="F21" s="594" t="s">
        <v>95</v>
      </c>
      <c r="G21" s="594" t="s">
        <v>95</v>
      </c>
      <c r="H21" s="594" t="s">
        <v>95</v>
      </c>
      <c r="I21" s="594" t="s">
        <v>95</v>
      </c>
      <c r="J21" s="594" t="s">
        <v>95</v>
      </c>
      <c r="K21" s="594" t="s">
        <v>95</v>
      </c>
      <c r="L21" s="16"/>
    </row>
    <row r="22" customFormat="false" ht="13.5" hidden="false" customHeight="true" outlineLevel="0" collapsed="false">
      <c r="A22" s="2358" t="s">
        <v>2065</v>
      </c>
      <c r="B22" s="683"/>
      <c r="C22" s="683"/>
      <c r="D22" s="683"/>
      <c r="E22" s="683"/>
      <c r="F22" s="683"/>
      <c r="G22" s="683"/>
      <c r="H22" s="683"/>
      <c r="I22" s="683"/>
      <c r="J22" s="683"/>
      <c r="K22" s="683"/>
      <c r="L22" s="16"/>
    </row>
    <row r="23" customFormat="false" ht="13.5" hidden="false" customHeight="true" outlineLevel="0" collapsed="false">
      <c r="A23" s="2358" t="s">
        <v>2066</v>
      </c>
      <c r="B23" s="683"/>
      <c r="C23" s="683"/>
      <c r="D23" s="683"/>
      <c r="E23" s="683"/>
      <c r="F23" s="683"/>
      <c r="G23" s="683"/>
      <c r="H23" s="683"/>
      <c r="I23" s="683"/>
      <c r="J23" s="683"/>
      <c r="K23" s="683"/>
      <c r="L23" s="16"/>
    </row>
    <row r="24" customFormat="false" ht="13.5" hidden="false" customHeight="true" outlineLevel="0" collapsed="false">
      <c r="A24" s="2358" t="s">
        <v>1667</v>
      </c>
      <c r="B24" s="776" t="n">
        <v>1.04</v>
      </c>
      <c r="C24" s="776" t="n">
        <v>1.048</v>
      </c>
      <c r="D24" s="776" t="n">
        <v>1.056</v>
      </c>
      <c r="E24" s="776" t="n">
        <v>1.064</v>
      </c>
      <c r="F24" s="776" t="n">
        <v>1.072</v>
      </c>
      <c r="G24" s="776" t="n">
        <v>1.08</v>
      </c>
      <c r="H24" s="776" t="n">
        <v>0.6</v>
      </c>
      <c r="I24" s="776" t="n">
        <v>0.76</v>
      </c>
      <c r="J24" s="776" t="n">
        <v>0.96</v>
      </c>
      <c r="K24" s="776" t="n">
        <v>2.2</v>
      </c>
      <c r="L24" s="16"/>
    </row>
    <row r="25" customFormat="false" ht="13.5" hidden="false" customHeight="true" outlineLevel="0" collapsed="false">
      <c r="A25" s="2364" t="s">
        <v>2067</v>
      </c>
      <c r="B25" s="776" t="n">
        <v>357.173833647</v>
      </c>
      <c r="C25" s="776" t="n">
        <v>339.2860246522</v>
      </c>
      <c r="D25" s="776" t="n">
        <v>323.6836296836</v>
      </c>
      <c r="E25" s="776" t="n">
        <v>304.3839857424</v>
      </c>
      <c r="F25" s="776" t="n">
        <v>294.221571232</v>
      </c>
      <c r="G25" s="776" t="n">
        <v>281.27182426</v>
      </c>
      <c r="H25" s="776" t="n">
        <v>265.3705014376</v>
      </c>
      <c r="I25" s="776" t="n">
        <v>248.3331475104</v>
      </c>
      <c r="J25" s="776" t="n">
        <v>231.9686724048</v>
      </c>
      <c r="K25" s="776" t="n">
        <v>227.4896950104</v>
      </c>
      <c r="L25" s="16"/>
    </row>
    <row r="26" customFormat="false" ht="12.75" hidden="false" customHeight="true" outlineLevel="0" collapsed="false">
      <c r="A26" s="2362" t="s">
        <v>1676</v>
      </c>
      <c r="B26" s="683"/>
      <c r="C26" s="683"/>
      <c r="D26" s="683"/>
      <c r="E26" s="683"/>
      <c r="F26" s="683"/>
      <c r="G26" s="683"/>
      <c r="H26" s="683"/>
      <c r="I26" s="683"/>
      <c r="J26" s="683"/>
      <c r="K26" s="683"/>
      <c r="L26" s="16"/>
    </row>
    <row r="27" customFormat="false" ht="12.75" hidden="false" customHeight="true" outlineLevel="0" collapsed="false">
      <c r="A27" s="2358" t="s">
        <v>1677</v>
      </c>
      <c r="B27" s="683"/>
      <c r="C27" s="683"/>
      <c r="D27" s="683"/>
      <c r="E27" s="683"/>
      <c r="F27" s="683"/>
      <c r="G27" s="683"/>
      <c r="H27" s="683"/>
      <c r="I27" s="683"/>
      <c r="J27" s="683"/>
      <c r="K27" s="683"/>
      <c r="L27" s="16"/>
    </row>
    <row r="28" customFormat="false" ht="12.75" hidden="false" customHeight="true" outlineLevel="0" collapsed="false">
      <c r="A28" s="2358" t="s">
        <v>828</v>
      </c>
      <c r="B28" s="683"/>
      <c r="C28" s="683"/>
      <c r="D28" s="683"/>
      <c r="E28" s="683"/>
      <c r="F28" s="683"/>
      <c r="G28" s="683"/>
      <c r="H28" s="683"/>
      <c r="I28" s="683"/>
      <c r="J28" s="683"/>
      <c r="K28" s="683"/>
      <c r="L28" s="16"/>
    </row>
    <row r="29" customFormat="false" ht="12.75" hidden="false" customHeight="true" outlineLevel="0" collapsed="false">
      <c r="A29" s="2358" t="s">
        <v>838</v>
      </c>
      <c r="B29" s="683"/>
      <c r="C29" s="683"/>
      <c r="D29" s="683"/>
      <c r="E29" s="683"/>
      <c r="F29" s="683"/>
      <c r="G29" s="683"/>
      <c r="H29" s="683"/>
      <c r="I29" s="683"/>
      <c r="J29" s="683"/>
      <c r="K29" s="683"/>
      <c r="L29" s="16"/>
    </row>
    <row r="30" customFormat="false" ht="12.75" hidden="false" customHeight="true" outlineLevel="0" collapsed="false">
      <c r="A30" s="2358" t="s">
        <v>2068</v>
      </c>
      <c r="B30" s="683"/>
      <c r="C30" s="683"/>
      <c r="D30" s="683"/>
      <c r="E30" s="683"/>
      <c r="F30" s="683"/>
      <c r="G30" s="683"/>
      <c r="H30" s="683"/>
      <c r="I30" s="683"/>
      <c r="J30" s="683"/>
      <c r="K30" s="683"/>
      <c r="L30" s="16"/>
    </row>
    <row r="31" customFormat="false" ht="12.75" hidden="false" customHeight="true" outlineLevel="0" collapsed="false">
      <c r="A31" s="2358" t="s">
        <v>849</v>
      </c>
      <c r="B31" s="683"/>
      <c r="C31" s="683"/>
      <c r="D31" s="683"/>
      <c r="E31" s="683"/>
      <c r="F31" s="683"/>
      <c r="G31" s="683"/>
      <c r="H31" s="683"/>
      <c r="I31" s="683"/>
      <c r="J31" s="683"/>
      <c r="K31" s="683"/>
      <c r="L31" s="16"/>
    </row>
    <row r="32" customFormat="false" ht="12.75" hidden="false" customHeight="true" outlineLevel="0" collapsed="false">
      <c r="A32" s="2358" t="s">
        <v>1679</v>
      </c>
      <c r="B32" s="683"/>
      <c r="C32" s="683"/>
      <c r="D32" s="683"/>
      <c r="E32" s="683"/>
      <c r="F32" s="683"/>
      <c r="G32" s="683"/>
      <c r="H32" s="683"/>
      <c r="I32" s="683"/>
      <c r="J32" s="683"/>
      <c r="K32" s="683"/>
      <c r="L32" s="16"/>
    </row>
    <row r="33" customFormat="false" ht="13.5" hidden="false" customHeight="true" outlineLevel="0" collapsed="false">
      <c r="A33" s="2365" t="s">
        <v>1667</v>
      </c>
      <c r="B33" s="683"/>
      <c r="C33" s="683"/>
      <c r="D33" s="683"/>
      <c r="E33" s="683"/>
      <c r="F33" s="683"/>
      <c r="G33" s="683"/>
      <c r="H33" s="683"/>
      <c r="I33" s="683"/>
      <c r="J33" s="683"/>
      <c r="K33" s="683"/>
      <c r="L33" s="16"/>
    </row>
    <row r="34" customFormat="false" ht="14.25" hidden="false" customHeight="true" outlineLevel="0" collapsed="false">
      <c r="A34" s="2362" t="s">
        <v>2069</v>
      </c>
      <c r="B34" s="2366" t="n">
        <v>-2594.28772793667</v>
      </c>
      <c r="C34" s="2366" t="n">
        <v>383.669960190003</v>
      </c>
      <c r="D34" s="2366" t="n">
        <v>-218.935276966999</v>
      </c>
      <c r="E34" s="2366" t="n">
        <v>-4356.11464493334</v>
      </c>
      <c r="F34" s="2366" t="n">
        <v>-4366.63994058967</v>
      </c>
      <c r="G34" s="2366" t="n">
        <v>-3785.60472467833</v>
      </c>
      <c r="H34" s="2366" t="n">
        <v>-2887.60628910234</v>
      </c>
      <c r="I34" s="2366" t="n">
        <v>-3268.157699664</v>
      </c>
      <c r="J34" s="2366" t="n">
        <v>-1653.653122033</v>
      </c>
      <c r="K34" s="2366" t="n">
        <v>-5669.30488834234</v>
      </c>
      <c r="L34" s="16"/>
    </row>
    <row r="35" customFormat="false" ht="12.75" hidden="false" customHeight="true" outlineLevel="0" collapsed="false">
      <c r="A35" s="1740" t="s">
        <v>1142</v>
      </c>
      <c r="B35" s="596" t="n">
        <v>-3768.479551111</v>
      </c>
      <c r="C35" s="596" t="n">
        <v>-784.414279986331</v>
      </c>
      <c r="D35" s="596" t="n">
        <v>-1386.22429075167</v>
      </c>
      <c r="E35" s="596" t="n">
        <v>-5497.966393161</v>
      </c>
      <c r="F35" s="596" t="n">
        <v>-5513.55520267201</v>
      </c>
      <c r="G35" s="596" t="n">
        <v>-4927.76128557167</v>
      </c>
      <c r="H35" s="596" t="n">
        <v>-4021.748665011</v>
      </c>
      <c r="I35" s="596" t="n">
        <v>-4402.04057802667</v>
      </c>
      <c r="J35" s="596" t="n">
        <v>-2786.36272146467</v>
      </c>
      <c r="K35" s="596" t="n">
        <v>-6802.94121385267</v>
      </c>
      <c r="L35" s="16"/>
    </row>
    <row r="36" customFormat="false" ht="12.75" hidden="false" customHeight="true" outlineLevel="0" collapsed="false">
      <c r="A36" s="1740" t="s">
        <v>1145</v>
      </c>
      <c r="B36" s="596" t="n">
        <v>628.942908135667</v>
      </c>
      <c r="C36" s="596" t="n">
        <v>626.978715044</v>
      </c>
      <c r="D36" s="596" t="n">
        <v>626.229841754</v>
      </c>
      <c r="E36" s="596" t="n">
        <v>622.854258862001</v>
      </c>
      <c r="F36" s="596" t="n">
        <v>619.149597326334</v>
      </c>
      <c r="G36" s="596" t="n">
        <v>615.234202069667</v>
      </c>
      <c r="H36" s="596" t="n">
        <v>613.362506962334</v>
      </c>
      <c r="I36" s="596" t="n">
        <v>611.490970988334</v>
      </c>
      <c r="J36" s="596" t="n">
        <v>609.613452649667</v>
      </c>
      <c r="K36" s="596" t="n">
        <v>607.74973248</v>
      </c>
      <c r="L36" s="16"/>
    </row>
    <row r="37" customFormat="false" ht="12.75" hidden="false" customHeight="true" outlineLevel="0" collapsed="false">
      <c r="A37" s="1740" t="s">
        <v>1148</v>
      </c>
      <c r="B37" s="596" t="n">
        <v>32.6092509966667</v>
      </c>
      <c r="C37" s="596" t="n">
        <v>30.423686436</v>
      </c>
      <c r="D37" s="596" t="n">
        <v>30.338918544</v>
      </c>
      <c r="E37" s="596" t="n">
        <v>89.2274157463334</v>
      </c>
      <c r="F37" s="596" t="n">
        <v>97.3776989276668</v>
      </c>
      <c r="G37" s="596" t="n">
        <v>97.1711930750001</v>
      </c>
      <c r="H37" s="596" t="n">
        <v>93.7582828600001</v>
      </c>
      <c r="I37" s="596" t="n">
        <v>94.5332960880001</v>
      </c>
      <c r="J37" s="596" t="n">
        <v>94.8057843883334</v>
      </c>
      <c r="K37" s="596" t="n">
        <v>96.0659320243334</v>
      </c>
      <c r="L37" s="16"/>
    </row>
    <row r="38" customFormat="false" ht="12.75" hidden="false" customHeight="true" outlineLevel="0" collapsed="false">
      <c r="A38" s="1740" t="s">
        <v>1151</v>
      </c>
      <c r="B38" s="596" t="n">
        <v>-10.2681442453333</v>
      </c>
      <c r="C38" s="596" t="n">
        <v>-10.0588655493333</v>
      </c>
      <c r="D38" s="596" t="n">
        <v>-9.91718404966668</v>
      </c>
      <c r="E38" s="596" t="n">
        <v>-9.36416194633334</v>
      </c>
      <c r="F38" s="596" t="n">
        <v>9.00136997100001</v>
      </c>
      <c r="G38" s="596" t="n">
        <v>10.2964514803333</v>
      </c>
      <c r="H38" s="596" t="n">
        <v>10.1934921806667</v>
      </c>
      <c r="I38" s="596" t="n">
        <v>10.3186491686667</v>
      </c>
      <c r="J38" s="596" t="n">
        <v>10.3739861353333</v>
      </c>
      <c r="K38" s="596" t="n">
        <v>10.5769423173333</v>
      </c>
      <c r="L38" s="16"/>
    </row>
    <row r="39" customFormat="false" ht="12.75" hidden="false" customHeight="true" outlineLevel="0" collapsed="false">
      <c r="A39" s="1740" t="s">
        <v>1682</v>
      </c>
      <c r="B39" s="596" t="n">
        <v>408.334434764667</v>
      </c>
      <c r="C39" s="596" t="n">
        <v>407.412237301667</v>
      </c>
      <c r="D39" s="596" t="n">
        <v>407.348538153334</v>
      </c>
      <c r="E39" s="596" t="n">
        <v>347.160979018334</v>
      </c>
      <c r="F39" s="596" t="n">
        <v>337.831752335</v>
      </c>
      <c r="G39" s="596" t="n">
        <v>338.988041740334</v>
      </c>
      <c r="H39" s="596" t="n">
        <v>337.029031247334</v>
      </c>
      <c r="I39" s="596" t="n">
        <v>337.540514494334</v>
      </c>
      <c r="J39" s="596" t="n">
        <v>337.802798648334</v>
      </c>
      <c r="K39" s="596" t="n">
        <v>338.846178084334</v>
      </c>
      <c r="L39" s="16"/>
    </row>
    <row r="40" customFormat="false" ht="12.75" hidden="false" customHeight="true" outlineLevel="0" collapsed="false">
      <c r="A40" s="1740" t="s">
        <v>1159</v>
      </c>
      <c r="B40" s="596" t="n">
        <v>114.573373522667</v>
      </c>
      <c r="C40" s="596" t="n">
        <v>113.328466944</v>
      </c>
      <c r="D40" s="596" t="n">
        <v>113.288899383</v>
      </c>
      <c r="E40" s="596" t="n">
        <v>91.9732565473334</v>
      </c>
      <c r="F40" s="596" t="n">
        <v>83.5548435223334</v>
      </c>
      <c r="G40" s="596" t="n">
        <v>80.4666725280001</v>
      </c>
      <c r="H40" s="596" t="n">
        <v>79.7990626583334</v>
      </c>
      <c r="I40" s="596" t="n">
        <v>79.9994476233334</v>
      </c>
      <c r="J40" s="596" t="n">
        <v>80.1135776100001</v>
      </c>
      <c r="K40" s="596" t="n">
        <v>80.3975406043334</v>
      </c>
      <c r="L40" s="16"/>
    </row>
    <row r="41" customFormat="false" ht="13.5" hidden="false" customHeight="true" outlineLevel="0" collapsed="false">
      <c r="A41" s="2367" t="s">
        <v>1683</v>
      </c>
      <c r="B41" s="1176" t="s">
        <v>1152</v>
      </c>
      <c r="C41" s="1176" t="s">
        <v>1152</v>
      </c>
      <c r="D41" s="1176" t="s">
        <v>1152</v>
      </c>
      <c r="E41" s="1176" t="s">
        <v>1152</v>
      </c>
      <c r="F41" s="1176" t="s">
        <v>1152</v>
      </c>
      <c r="G41" s="1176" t="s">
        <v>1152</v>
      </c>
      <c r="H41" s="1176" t="s">
        <v>1152</v>
      </c>
      <c r="I41" s="1176" t="s">
        <v>1152</v>
      </c>
      <c r="J41" s="1176" t="s">
        <v>1152</v>
      </c>
      <c r="K41" s="1176" t="s">
        <v>1152</v>
      </c>
      <c r="L41" s="16"/>
    </row>
    <row r="42" customFormat="false" ht="12.75" hidden="false" customHeight="true" outlineLevel="0" collapsed="false">
      <c r="A42" s="2364" t="s">
        <v>1684</v>
      </c>
      <c r="B42" s="2363" t="n">
        <v>61.995</v>
      </c>
      <c r="C42" s="2363" t="n">
        <v>59.3057142857143</v>
      </c>
      <c r="D42" s="2363" t="n">
        <v>60.3368571428571</v>
      </c>
      <c r="E42" s="2363" t="n">
        <v>54.4236428571428</v>
      </c>
      <c r="F42" s="2363" t="n">
        <v>41.853</v>
      </c>
      <c r="G42" s="2363" t="n">
        <v>36.831</v>
      </c>
      <c r="H42" s="2363" t="n">
        <v>33.8169428571429</v>
      </c>
      <c r="I42" s="2363" t="n">
        <v>31.4361</v>
      </c>
      <c r="J42" s="2363" t="n">
        <v>29.1078</v>
      </c>
      <c r="K42" s="2363" t="n">
        <v>25.2725357142857</v>
      </c>
      <c r="L42" s="16"/>
    </row>
    <row r="43" customFormat="false" ht="12.75" hidden="false" customHeight="true" outlineLevel="0" collapsed="false">
      <c r="A43" s="2358" t="s">
        <v>1491</v>
      </c>
      <c r="B43" s="596" t="n">
        <v>9.129</v>
      </c>
      <c r="C43" s="596" t="n">
        <v>10.7014285714286</v>
      </c>
      <c r="D43" s="596" t="n">
        <v>15.9942857142857</v>
      </c>
      <c r="E43" s="596" t="n">
        <v>14.3427857142857</v>
      </c>
      <c r="F43" s="596" t="n">
        <v>6.03385714285714</v>
      </c>
      <c r="G43" s="596" t="n">
        <v>5.27357142857143</v>
      </c>
      <c r="H43" s="596" t="n">
        <v>4.57122857142857</v>
      </c>
      <c r="I43" s="596" t="n">
        <v>4.5021</v>
      </c>
      <c r="J43" s="596" t="n">
        <v>4.48551428571429</v>
      </c>
      <c r="K43" s="596" t="n">
        <v>2.96196428571429</v>
      </c>
      <c r="L43" s="16"/>
    </row>
    <row r="44" customFormat="false" ht="12.75" hidden="false" customHeight="true" outlineLevel="0" collapsed="false">
      <c r="A44" s="2358" t="s">
        <v>1686</v>
      </c>
      <c r="B44" s="683"/>
      <c r="C44" s="683"/>
      <c r="D44" s="683"/>
      <c r="E44" s="683"/>
      <c r="F44" s="683"/>
      <c r="G44" s="683"/>
      <c r="H44" s="683"/>
      <c r="I44" s="683"/>
      <c r="J44" s="683"/>
      <c r="K44" s="683"/>
      <c r="L44" s="16"/>
    </row>
    <row r="45" customFormat="false" ht="12.75" hidden="false" customHeight="true" outlineLevel="0" collapsed="false">
      <c r="A45" s="2358" t="s">
        <v>1687</v>
      </c>
      <c r="B45" s="596" t="n">
        <v>52.866</v>
      </c>
      <c r="C45" s="596" t="n">
        <v>48.6042857142857</v>
      </c>
      <c r="D45" s="596" t="n">
        <v>44.3425714285714</v>
      </c>
      <c r="E45" s="596" t="n">
        <v>40.0808571428571</v>
      </c>
      <c r="F45" s="596" t="n">
        <v>35.8191428571429</v>
      </c>
      <c r="G45" s="596" t="n">
        <v>31.5574285714286</v>
      </c>
      <c r="H45" s="596" t="n">
        <v>29.2457142857143</v>
      </c>
      <c r="I45" s="596" t="n">
        <v>26.934</v>
      </c>
      <c r="J45" s="596" t="n">
        <v>24.6222857142857</v>
      </c>
      <c r="K45" s="596" t="n">
        <v>22.3105714285714</v>
      </c>
      <c r="L45" s="16"/>
    </row>
    <row r="46" customFormat="false" ht="13.5" hidden="false" customHeight="true" outlineLevel="0" collapsed="false">
      <c r="A46" s="2358" t="s">
        <v>777</v>
      </c>
      <c r="B46" s="2368" t="s">
        <v>95</v>
      </c>
      <c r="C46" s="2368" t="s">
        <v>95</v>
      </c>
      <c r="D46" s="2368" t="s">
        <v>95</v>
      </c>
      <c r="E46" s="2368" t="s">
        <v>95</v>
      </c>
      <c r="F46" s="2368" t="s">
        <v>95</v>
      </c>
      <c r="G46" s="2368" t="s">
        <v>95</v>
      </c>
      <c r="H46" s="2368" t="s">
        <v>95</v>
      </c>
      <c r="I46" s="2368" t="s">
        <v>95</v>
      </c>
      <c r="J46" s="2368" t="s">
        <v>95</v>
      </c>
      <c r="K46" s="2368" t="s">
        <v>95</v>
      </c>
      <c r="L46" s="16"/>
    </row>
    <row r="47" customFormat="false" ht="12.75" hidden="false" customHeight="true" outlineLevel="0" collapsed="false">
      <c r="A47" s="2369" t="s">
        <v>2070</v>
      </c>
      <c r="B47" s="2363" t="s">
        <v>95</v>
      </c>
      <c r="C47" s="2363" t="s">
        <v>95</v>
      </c>
      <c r="D47" s="2363" t="s">
        <v>95</v>
      </c>
      <c r="E47" s="2363" t="s">
        <v>95</v>
      </c>
      <c r="F47" s="2363" t="s">
        <v>95</v>
      </c>
      <c r="G47" s="2363" t="s">
        <v>95</v>
      </c>
      <c r="H47" s="2363" t="s">
        <v>95</v>
      </c>
      <c r="I47" s="2363" t="s">
        <v>95</v>
      </c>
      <c r="J47" s="2363" t="s">
        <v>95</v>
      </c>
      <c r="K47" s="2363" t="s">
        <v>95</v>
      </c>
      <c r="L47" s="16"/>
    </row>
    <row r="48" customFormat="false" ht="13.5" hidden="false" customHeight="true" outlineLevel="0" collapsed="false">
      <c r="A48" s="2370"/>
      <c r="B48" s="2368"/>
      <c r="C48" s="2368"/>
      <c r="D48" s="2368"/>
      <c r="E48" s="2368"/>
      <c r="F48" s="2368"/>
      <c r="G48" s="2368"/>
      <c r="H48" s="2368"/>
      <c r="I48" s="2368"/>
      <c r="J48" s="2368"/>
      <c r="K48" s="2368"/>
      <c r="L48" s="16"/>
    </row>
    <row r="49" customFormat="false" ht="14.25" hidden="false" customHeight="true" outlineLevel="0" collapsed="false">
      <c r="A49" s="2369" t="s">
        <v>2071</v>
      </c>
      <c r="B49" s="2371" t="n">
        <v>41963.3462699232</v>
      </c>
      <c r="C49" s="2371" t="n">
        <v>46578.1317062331</v>
      </c>
      <c r="D49" s="2371" t="n">
        <v>45997.5628620592</v>
      </c>
      <c r="E49" s="2371" t="n">
        <v>39268.7620609711</v>
      </c>
      <c r="F49" s="2371" t="n">
        <v>38485.7722297445</v>
      </c>
      <c r="G49" s="2371" t="n">
        <v>39552.1341687343</v>
      </c>
      <c r="H49" s="2371" t="n">
        <v>41139.3395548146</v>
      </c>
      <c r="I49" s="2371" t="n">
        <v>40092.1792020148</v>
      </c>
      <c r="J49" s="2371" t="n">
        <v>42932.2630085185</v>
      </c>
      <c r="K49" s="2371" t="n">
        <v>39147.6573806216</v>
      </c>
      <c r="L49" s="16"/>
    </row>
    <row r="50" customFormat="false" ht="14.25" hidden="false" customHeight="true" outlineLevel="0" collapsed="false">
      <c r="A50" s="2369" t="s">
        <v>2072</v>
      </c>
      <c r="B50" s="2371" t="n">
        <v>44557.6339978599</v>
      </c>
      <c r="C50" s="2371" t="n">
        <v>46194.4617460431</v>
      </c>
      <c r="D50" s="2371" t="n">
        <v>46216.4981390262</v>
      </c>
      <c r="E50" s="2371" t="n">
        <v>43624.8767059044</v>
      </c>
      <c r="F50" s="2371" t="n">
        <v>42852.4121703342</v>
      </c>
      <c r="G50" s="2371" t="n">
        <v>43337.7388934126</v>
      </c>
      <c r="H50" s="2371" t="n">
        <v>44026.9458439169</v>
      </c>
      <c r="I50" s="2371" t="n">
        <v>43360.3369016788</v>
      </c>
      <c r="J50" s="2371" t="n">
        <v>44585.9161305515</v>
      </c>
      <c r="K50" s="2371" t="n">
        <v>44816.962268964</v>
      </c>
      <c r="L50" s="16"/>
    </row>
    <row r="51" customFormat="false" ht="13.5" hidden="false" customHeight="true" outlineLevel="0" collapsed="false">
      <c r="A51" s="2372"/>
      <c r="B51" s="2368"/>
      <c r="C51" s="2368"/>
      <c r="D51" s="2368"/>
      <c r="E51" s="2368"/>
      <c r="F51" s="2368"/>
      <c r="G51" s="2368"/>
      <c r="H51" s="2368"/>
      <c r="I51" s="2368"/>
      <c r="J51" s="2368"/>
      <c r="K51" s="2368"/>
      <c r="L51" s="16"/>
    </row>
    <row r="52" customFormat="false" ht="12.75" hidden="false" customHeight="true" outlineLevel="0" collapsed="false">
      <c r="A52" s="2373" t="s">
        <v>1942</v>
      </c>
      <c r="B52" s="683"/>
      <c r="C52" s="683"/>
      <c r="D52" s="683"/>
      <c r="E52" s="683"/>
      <c r="F52" s="683"/>
      <c r="G52" s="683"/>
      <c r="H52" s="683"/>
      <c r="I52" s="683"/>
      <c r="J52" s="683"/>
      <c r="K52" s="683"/>
      <c r="L52" s="16"/>
    </row>
    <row r="53" customFormat="false" ht="12.75" hidden="false" customHeight="true" outlineLevel="0" collapsed="false">
      <c r="A53" s="2356" t="s">
        <v>136</v>
      </c>
      <c r="B53" s="2363" t="n">
        <v>3065.92310609696</v>
      </c>
      <c r="C53" s="2363" t="n">
        <v>2991.86025079977</v>
      </c>
      <c r="D53" s="2363" t="n">
        <v>3184.16209676308</v>
      </c>
      <c r="E53" s="2363" t="n">
        <v>3319.06944771231</v>
      </c>
      <c r="F53" s="2363" t="n">
        <v>3428.70629234269</v>
      </c>
      <c r="G53" s="2363" t="n">
        <v>3653.99850030473</v>
      </c>
      <c r="H53" s="2363" t="n">
        <v>3804.55773099031</v>
      </c>
      <c r="I53" s="2363" t="n">
        <v>3951.56804575351</v>
      </c>
      <c r="J53" s="2363" t="n">
        <v>4143.02761418762</v>
      </c>
      <c r="K53" s="2363" t="n">
        <v>4450.95239510851</v>
      </c>
      <c r="L53" s="16"/>
    </row>
    <row r="54" customFormat="false" ht="12.75" hidden="false" customHeight="true" outlineLevel="0" collapsed="false">
      <c r="A54" s="2360" t="s">
        <v>137</v>
      </c>
      <c r="B54" s="596" t="n">
        <v>3065.92310609696</v>
      </c>
      <c r="C54" s="596" t="n">
        <v>2991.86025079977</v>
      </c>
      <c r="D54" s="596" t="n">
        <v>3184.16209676308</v>
      </c>
      <c r="E54" s="596" t="n">
        <v>3319.06944771231</v>
      </c>
      <c r="F54" s="596" t="n">
        <v>3428.70629234269</v>
      </c>
      <c r="G54" s="596" t="n">
        <v>3653.99850030473</v>
      </c>
      <c r="H54" s="596" t="n">
        <v>3804.55773099031</v>
      </c>
      <c r="I54" s="596" t="n">
        <v>3951.56804575351</v>
      </c>
      <c r="J54" s="596" t="n">
        <v>4143.02761418762</v>
      </c>
      <c r="K54" s="596" t="n">
        <v>4450.95239510851</v>
      </c>
      <c r="L54" s="16"/>
    </row>
    <row r="55" customFormat="false" ht="12.75" hidden="false" customHeight="true" outlineLevel="0" collapsed="false">
      <c r="A55" s="2360" t="s">
        <v>138</v>
      </c>
      <c r="B55" s="594" t="s">
        <v>95</v>
      </c>
      <c r="C55" s="594" t="s">
        <v>95</v>
      </c>
      <c r="D55" s="594" t="s">
        <v>95</v>
      </c>
      <c r="E55" s="594" t="s">
        <v>95</v>
      </c>
      <c r="F55" s="594" t="s">
        <v>95</v>
      </c>
      <c r="G55" s="594" t="s">
        <v>95</v>
      </c>
      <c r="H55" s="594" t="s">
        <v>95</v>
      </c>
      <c r="I55" s="594" t="s">
        <v>95</v>
      </c>
      <c r="J55" s="594" t="s">
        <v>95</v>
      </c>
      <c r="K55" s="594" t="s">
        <v>95</v>
      </c>
      <c r="L55" s="16"/>
    </row>
    <row r="56" customFormat="false" ht="12.75" hidden="false" customHeight="true" outlineLevel="0" collapsed="false">
      <c r="A56" s="2356" t="s">
        <v>139</v>
      </c>
      <c r="B56" s="594" t="s">
        <v>95</v>
      </c>
      <c r="C56" s="594" t="s">
        <v>95</v>
      </c>
      <c r="D56" s="594" t="s">
        <v>95</v>
      </c>
      <c r="E56" s="594" t="s">
        <v>95</v>
      </c>
      <c r="F56" s="594" t="s">
        <v>95</v>
      </c>
      <c r="G56" s="594" t="s">
        <v>95</v>
      </c>
      <c r="H56" s="594" t="s">
        <v>95</v>
      </c>
      <c r="I56" s="594" t="s">
        <v>95</v>
      </c>
      <c r="J56" s="594" t="s">
        <v>95</v>
      </c>
      <c r="K56" s="594" t="s">
        <v>95</v>
      </c>
      <c r="L56" s="16"/>
    </row>
    <row r="57" customFormat="false" ht="14.25" hidden="false" customHeight="true" outlineLevel="0" collapsed="false">
      <c r="A57" s="2374" t="s">
        <v>140</v>
      </c>
      <c r="B57" s="776" t="n">
        <v>2881.66618818944</v>
      </c>
      <c r="C57" s="776" t="n">
        <v>3148.61005585241</v>
      </c>
      <c r="D57" s="776" t="n">
        <v>3038.90053215644</v>
      </c>
      <c r="E57" s="776" t="n">
        <v>3057.25882711678</v>
      </c>
      <c r="F57" s="776" t="n">
        <v>2861.56876128983</v>
      </c>
      <c r="G57" s="776" t="n">
        <v>3059.70068813867</v>
      </c>
      <c r="H57" s="776" t="n">
        <v>3351.0167040428</v>
      </c>
      <c r="I57" s="776" t="n">
        <v>2966.27094465086</v>
      </c>
      <c r="J57" s="776" t="n">
        <v>3003.70661601534</v>
      </c>
      <c r="K57" s="776" t="n">
        <v>2973.58426400345</v>
      </c>
      <c r="L57" s="16"/>
    </row>
    <row r="58" customFormat="false" ht="12" hidden="false" customHeight="true" outlineLevel="0" collapsed="false">
      <c r="A58" s="727"/>
      <c r="B58" s="727"/>
      <c r="C58" s="727"/>
    </row>
    <row r="59" customFormat="false" ht="12" hidden="false" customHeight="true" outlineLevel="0" collapsed="false">
      <c r="A59" s="111" t="s">
        <v>2073</v>
      </c>
      <c r="B59" s="727"/>
      <c r="C59"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9" min="2" style="3" width="15.7"/>
    <col collapsed="false" customWidth="true" hidden="false" outlineLevel="0" max="20" min="20" style="3" width="1.28"/>
    <col collapsed="false" customWidth="true" hidden="false" outlineLevel="0" max="21" min="21" style="3" width="9.14"/>
    <col collapsed="false" customWidth="true" hidden="false" outlineLevel="0" max="22" min="22" style="3" width="8.41"/>
    <col collapsed="false" customWidth="true" hidden="false" outlineLevel="0" max="25" min="23" style="3" width="8.7"/>
    <col collapsed="false" customWidth="true" hidden="false" outlineLevel="0" max="26" min="26" style="3" width="8.56"/>
    <col collapsed="false" customWidth="true" hidden="false" outlineLevel="0" max="28" min="27" style="3" width="8.7"/>
    <col collapsed="false" customWidth="true" hidden="false" outlineLevel="0" max="29" min="29" style="3" width="9.28"/>
    <col collapsed="false" customWidth="true" hidden="false" outlineLevel="0" max="30" min="30" style="3" width="9.14"/>
    <col collapsed="false" customWidth="true" hidden="false" outlineLevel="0" max="31" min="31" style="3" width="8.7"/>
    <col collapsed="false" customWidth="true" hidden="false" outlineLevel="0" max="32" min="32" style="3" width="9.28"/>
    <col collapsed="false" customWidth="true" hidden="false" outlineLevel="0" max="33" min="33" style="3" width="9.85"/>
    <col collapsed="false" customWidth="true" hidden="false" outlineLevel="0" max="35" min="34" style="3" width="8.56"/>
    <col collapsed="false" customWidth="true" hidden="false" outlineLevel="0" max="38" min="36" style="3" width="8.99"/>
    <col collapsed="false" customWidth="true" hidden="false" outlineLevel="0" max="40" min="39" style="3" width="9.14"/>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61" t="s">
        <v>2050</v>
      </c>
      <c r="B1" s="390"/>
      <c r="I1" s="114" t="s">
        <v>76</v>
      </c>
    </row>
    <row r="2" customFormat="false" ht="15.75" hidden="false" customHeight="true" outlineLevel="0" collapsed="false">
      <c r="A2" s="661" t="s">
        <v>2051</v>
      </c>
      <c r="B2" s="390"/>
      <c r="I2" s="114" t="s">
        <v>78</v>
      </c>
    </row>
    <row r="3" customFormat="false" ht="15.75" hidden="false" customHeight="true" outlineLevel="0" collapsed="false">
      <c r="A3" s="661" t="s">
        <v>2074</v>
      </c>
      <c r="B3" s="390"/>
      <c r="I3" s="114" t="s">
        <v>79</v>
      </c>
    </row>
    <row r="4" customFormat="false" ht="12.75" hidden="false" customHeight="true" outlineLevel="0" collapsed="false">
      <c r="A4" s="141"/>
      <c r="B4" s="141"/>
      <c r="C4" s="141"/>
    </row>
    <row r="5" customFormat="false" ht="53.25" hidden="false" customHeight="true" outlineLevel="0" collapsed="false">
      <c r="A5" s="2353" t="s">
        <v>80</v>
      </c>
      <c r="B5" s="2354" t="s">
        <v>2075</v>
      </c>
      <c r="C5" s="2354" t="s">
        <v>2076</v>
      </c>
      <c r="D5" s="2354" t="s">
        <v>2077</v>
      </c>
      <c r="E5" s="2354" t="s">
        <v>2078</v>
      </c>
      <c r="F5" s="2354" t="s">
        <v>2079</v>
      </c>
      <c r="G5" s="2354" t="s">
        <v>2080</v>
      </c>
      <c r="H5" s="2354" t="s">
        <v>2081</v>
      </c>
      <c r="I5" s="2375" t="s">
        <v>2082</v>
      </c>
      <c r="J5" s="16"/>
    </row>
    <row r="6" customFormat="false" ht="12.75" hidden="false" customHeight="true" outlineLevel="0" collapsed="false">
      <c r="A6" s="2353"/>
      <c r="B6" s="2355" t="s">
        <v>88</v>
      </c>
      <c r="C6" s="2355" t="s">
        <v>88</v>
      </c>
      <c r="D6" s="2355" t="s">
        <v>88</v>
      </c>
      <c r="E6" s="2355" t="s">
        <v>88</v>
      </c>
      <c r="F6" s="2355" t="s">
        <v>88</v>
      </c>
      <c r="G6" s="2355" t="s">
        <v>88</v>
      </c>
      <c r="H6" s="2355" t="s">
        <v>88</v>
      </c>
      <c r="I6" s="2376" t="s">
        <v>1531</v>
      </c>
      <c r="J6" s="16"/>
    </row>
    <row r="7" customFormat="false" ht="13.5" hidden="false" customHeight="true" outlineLevel="0" collapsed="false">
      <c r="A7" s="2356" t="s">
        <v>2063</v>
      </c>
      <c r="B7" s="2357" t="n">
        <v>41722.3418718468</v>
      </c>
      <c r="C7" s="2357" t="n">
        <v>42481.324717334</v>
      </c>
      <c r="D7" s="2357" t="n">
        <v>41621.498923212</v>
      </c>
      <c r="E7" s="2357" t="n">
        <v>42778.3692777776</v>
      </c>
      <c r="F7" s="2357" t="n">
        <v>43140.3838216851</v>
      </c>
      <c r="G7" s="2357" t="n">
        <v>43749.2582928705</v>
      </c>
      <c r="H7" s="2357" t="n">
        <v>43285.6261684351</v>
      </c>
      <c r="I7" s="2377" t="n">
        <v>4.78971030782302</v>
      </c>
      <c r="J7" s="16"/>
    </row>
    <row r="8" customFormat="false" ht="12.75" hidden="false" customHeight="true" outlineLevel="0" collapsed="false">
      <c r="A8" s="2358" t="s">
        <v>1729</v>
      </c>
      <c r="B8" s="2359" t="n">
        <v>41608.5626394703</v>
      </c>
      <c r="C8" s="2359" t="n">
        <v>42363.562026767</v>
      </c>
      <c r="D8" s="2359" t="n">
        <v>41507.8930190616</v>
      </c>
      <c r="E8" s="2359" t="n">
        <v>42676.8852229221</v>
      </c>
      <c r="F8" s="2359" t="n">
        <v>43033.6335204663</v>
      </c>
      <c r="G8" s="2359" t="n">
        <v>43643.3890991288</v>
      </c>
      <c r="H8" s="2359" t="n">
        <v>43175.1451445392</v>
      </c>
      <c r="I8" s="2378" t="n">
        <v>4.8757575268798</v>
      </c>
      <c r="J8" s="16"/>
    </row>
    <row r="9" customFormat="false" ht="12.75" hidden="false" customHeight="true" outlineLevel="0" collapsed="false">
      <c r="A9" s="2360" t="s">
        <v>1656</v>
      </c>
      <c r="B9" s="596" t="n">
        <v>2782.04619886042</v>
      </c>
      <c r="C9" s="596" t="n">
        <v>2906.52452097937</v>
      </c>
      <c r="D9" s="596" t="n">
        <v>2962.03212373659</v>
      </c>
      <c r="E9" s="596" t="n">
        <v>2942.1941229176</v>
      </c>
      <c r="F9" s="596" t="n">
        <v>3257.12531108341</v>
      </c>
      <c r="G9" s="596" t="n">
        <v>3404.01156752419</v>
      </c>
      <c r="H9" s="596" t="n">
        <v>3602.39795437472</v>
      </c>
      <c r="I9" s="596" t="n">
        <v>44.5123411398133</v>
      </c>
      <c r="J9" s="16"/>
    </row>
    <row r="10" customFormat="false" ht="12.75" hidden="false" customHeight="true" outlineLevel="0" collapsed="false">
      <c r="A10" s="2361" t="s">
        <v>1730</v>
      </c>
      <c r="B10" s="596" t="n">
        <v>5762.43574389681</v>
      </c>
      <c r="C10" s="596" t="n">
        <v>5870.54238374863</v>
      </c>
      <c r="D10" s="596" t="n">
        <v>5686.72153042214</v>
      </c>
      <c r="E10" s="596" t="n">
        <v>5745.23588516937</v>
      </c>
      <c r="F10" s="596" t="n">
        <v>5764.33349669553</v>
      </c>
      <c r="G10" s="596" t="n">
        <v>5880.11979169241</v>
      </c>
      <c r="H10" s="596" t="n">
        <v>5973.89478368693</v>
      </c>
      <c r="I10" s="596" t="n">
        <v>-0.357899924324948</v>
      </c>
      <c r="J10" s="16"/>
    </row>
    <row r="11" customFormat="false" ht="12.75" hidden="false" customHeight="true" outlineLevel="0" collapsed="false">
      <c r="A11" s="2360" t="s">
        <v>1658</v>
      </c>
      <c r="B11" s="596" t="n">
        <v>15793.2178329391</v>
      </c>
      <c r="C11" s="596" t="n">
        <v>15501.2276817968</v>
      </c>
      <c r="D11" s="596" t="n">
        <v>15392.6903778921</v>
      </c>
      <c r="E11" s="596" t="n">
        <v>15570.9642577086</v>
      </c>
      <c r="F11" s="596" t="n">
        <v>15685.6240126199</v>
      </c>
      <c r="G11" s="596" t="n">
        <v>15771.7655925829</v>
      </c>
      <c r="H11" s="596" t="n">
        <v>15866.804212074</v>
      </c>
      <c r="I11" s="596" t="n">
        <v>8.56738859270145</v>
      </c>
      <c r="J11" s="16"/>
    </row>
    <row r="12" customFormat="false" ht="12.75" hidden="false" customHeight="true" outlineLevel="0" collapsed="false">
      <c r="A12" s="2360" t="s">
        <v>1659</v>
      </c>
      <c r="B12" s="596" t="n">
        <v>16679.4746614665</v>
      </c>
      <c r="C12" s="596" t="n">
        <v>17491.6415372925</v>
      </c>
      <c r="D12" s="596" t="n">
        <v>16870.585383486</v>
      </c>
      <c r="E12" s="596" t="n">
        <v>17820.38965294</v>
      </c>
      <c r="F12" s="596" t="n">
        <v>17726.211695224</v>
      </c>
      <c r="G12" s="596" t="n">
        <v>17984.9154417636</v>
      </c>
      <c r="H12" s="596" t="n">
        <v>17128.8906022043</v>
      </c>
      <c r="I12" s="596" t="n">
        <v>-2.7158906964037</v>
      </c>
      <c r="J12" s="16"/>
    </row>
    <row r="13" customFormat="false" ht="12.75" hidden="false" customHeight="true" outlineLevel="0" collapsed="false">
      <c r="A13" s="2360" t="s">
        <v>1660</v>
      </c>
      <c r="B13" s="596" t="n">
        <v>591.38820230752</v>
      </c>
      <c r="C13" s="596" t="n">
        <v>593.62590294963</v>
      </c>
      <c r="D13" s="596" t="n">
        <v>595.863603524802</v>
      </c>
      <c r="E13" s="596" t="n">
        <v>598.101304186457</v>
      </c>
      <c r="F13" s="596" t="n">
        <v>600.339004843354</v>
      </c>
      <c r="G13" s="596" t="n">
        <v>602.576705565719</v>
      </c>
      <c r="H13" s="596" t="n">
        <v>603.157592199238</v>
      </c>
      <c r="I13" s="596" t="n">
        <v>31.7039183316689</v>
      </c>
      <c r="J13" s="16"/>
    </row>
    <row r="14" customFormat="false" ht="12.75" hidden="false" customHeight="true" outlineLevel="0" collapsed="false">
      <c r="A14" s="2358" t="s">
        <v>121</v>
      </c>
      <c r="B14" s="2359" t="n">
        <v>113.779232376524</v>
      </c>
      <c r="C14" s="2359" t="n">
        <v>117.762690566989</v>
      </c>
      <c r="D14" s="2359" t="n">
        <v>113.605904150441</v>
      </c>
      <c r="E14" s="2359" t="n">
        <v>101.484054855537</v>
      </c>
      <c r="F14" s="2359" t="n">
        <v>106.75030121885</v>
      </c>
      <c r="G14" s="2359" t="n">
        <v>105.869193741721</v>
      </c>
      <c r="H14" s="2359" t="n">
        <v>110.48102389593</v>
      </c>
      <c r="I14" s="2378" t="n">
        <v>-20.6518902311277</v>
      </c>
      <c r="J14" s="16"/>
    </row>
    <row r="15" customFormat="false" ht="12.75" hidden="false" customHeight="true" outlineLevel="0" collapsed="false">
      <c r="A15" s="2360" t="s">
        <v>122</v>
      </c>
      <c r="B15" s="594" t="s">
        <v>95</v>
      </c>
      <c r="C15" s="594" t="s">
        <v>95</v>
      </c>
      <c r="D15" s="594" t="s">
        <v>95</v>
      </c>
      <c r="E15" s="594" t="s">
        <v>95</v>
      </c>
      <c r="F15" s="594" t="s">
        <v>95</v>
      </c>
      <c r="G15" s="594" t="s">
        <v>95</v>
      </c>
      <c r="H15" s="594" t="s">
        <v>95</v>
      </c>
      <c r="I15" s="596" t="n">
        <v>0</v>
      </c>
      <c r="J15" s="16"/>
    </row>
    <row r="16" customFormat="false" ht="13.5" hidden="false" customHeight="true" outlineLevel="0" collapsed="false">
      <c r="A16" s="2360" t="s">
        <v>1661</v>
      </c>
      <c r="B16" s="776" t="n">
        <v>113.779232376524</v>
      </c>
      <c r="C16" s="776" t="n">
        <v>117.762690566989</v>
      </c>
      <c r="D16" s="776" t="n">
        <v>113.605904150441</v>
      </c>
      <c r="E16" s="776" t="n">
        <v>101.484054855537</v>
      </c>
      <c r="F16" s="776" t="n">
        <v>106.75030121885</v>
      </c>
      <c r="G16" s="776" t="n">
        <v>105.869193741721</v>
      </c>
      <c r="H16" s="776" t="n">
        <v>110.48102389593</v>
      </c>
      <c r="I16" s="776" t="n">
        <v>-20.6518902311277</v>
      </c>
      <c r="J16" s="16"/>
    </row>
    <row r="17" customFormat="false" ht="12.75" hidden="false" customHeight="true" outlineLevel="0" collapsed="false">
      <c r="A17" s="2362" t="s">
        <v>2064</v>
      </c>
      <c r="B17" s="2363" t="n">
        <v>1949.68714764073</v>
      </c>
      <c r="C17" s="2363" t="n">
        <v>1985.91139405867</v>
      </c>
      <c r="D17" s="2363" t="n">
        <v>1939.37024426133</v>
      </c>
      <c r="E17" s="2363" t="n">
        <v>1914.53248356</v>
      </c>
      <c r="F17" s="2363" t="n">
        <v>2017.920570152</v>
      </c>
      <c r="G17" s="2363" t="n">
        <v>2116.27382973067</v>
      </c>
      <c r="H17" s="2363" t="n">
        <v>2074.32476206133</v>
      </c>
      <c r="I17" s="2379" t="n">
        <v>-26.7367636981923</v>
      </c>
      <c r="J17" s="16"/>
    </row>
    <row r="18" customFormat="false" ht="12.75" hidden="false" customHeight="true" outlineLevel="0" collapsed="false">
      <c r="A18" s="2358" t="s">
        <v>492</v>
      </c>
      <c r="B18" s="596" t="n">
        <v>1730.58552764073</v>
      </c>
      <c r="C18" s="596" t="n">
        <v>1762.261547392</v>
      </c>
      <c r="D18" s="596" t="n">
        <v>1697.168070928</v>
      </c>
      <c r="E18" s="596" t="n">
        <v>1661.93185356</v>
      </c>
      <c r="F18" s="596" t="n">
        <v>1758.988150152</v>
      </c>
      <c r="G18" s="596" t="n">
        <v>1853.00411973067</v>
      </c>
      <c r="H18" s="596" t="n">
        <v>1859.03776206133</v>
      </c>
      <c r="I18" s="596" t="n">
        <v>-27.522381583508</v>
      </c>
      <c r="J18" s="16"/>
    </row>
    <row r="19" customFormat="false" ht="12.75" hidden="false" customHeight="true" outlineLevel="0" collapsed="false">
      <c r="A19" s="2358" t="s">
        <v>501</v>
      </c>
      <c r="B19" s="596" t="n">
        <v>15.26</v>
      </c>
      <c r="C19" s="596" t="n">
        <v>15.26</v>
      </c>
      <c r="D19" s="596" t="n">
        <v>15.26</v>
      </c>
      <c r="E19" s="596" t="n">
        <v>15.26</v>
      </c>
      <c r="F19" s="596" t="n">
        <v>15.26</v>
      </c>
      <c r="G19" s="596" t="n">
        <v>15.26</v>
      </c>
      <c r="H19" s="596" t="n">
        <v>15.26</v>
      </c>
      <c r="I19" s="596" t="n">
        <v>12.2058823529412</v>
      </c>
      <c r="J19" s="16"/>
    </row>
    <row r="20" customFormat="false" ht="12.75" hidden="false" customHeight="true" outlineLevel="0" collapsed="false">
      <c r="A20" s="2358" t="s">
        <v>513</v>
      </c>
      <c r="B20" s="596" t="n">
        <v>201.64162</v>
      </c>
      <c r="C20" s="596" t="n">
        <v>206.429846666667</v>
      </c>
      <c r="D20" s="596" t="n">
        <v>223.462173333333</v>
      </c>
      <c r="E20" s="596" t="n">
        <v>233.90063</v>
      </c>
      <c r="F20" s="596" t="n">
        <v>240.23242</v>
      </c>
      <c r="G20" s="596" t="n">
        <v>244.56971</v>
      </c>
      <c r="H20" s="596" t="n">
        <v>196.587</v>
      </c>
      <c r="I20" s="596" t="n">
        <v>-21.8991598241145</v>
      </c>
      <c r="J20" s="16"/>
    </row>
    <row r="21" customFormat="false" ht="12.75" hidden="false" customHeight="true" outlineLevel="0" collapsed="false">
      <c r="A21" s="2358" t="s">
        <v>522</v>
      </c>
      <c r="B21" s="594" t="s">
        <v>95</v>
      </c>
      <c r="C21" s="594" t="s">
        <v>95</v>
      </c>
      <c r="D21" s="594" t="s">
        <v>95</v>
      </c>
      <c r="E21" s="594" t="s">
        <v>95</v>
      </c>
      <c r="F21" s="594" t="s">
        <v>95</v>
      </c>
      <c r="G21" s="594" t="s">
        <v>95</v>
      </c>
      <c r="H21" s="594" t="s">
        <v>95</v>
      </c>
      <c r="I21" s="596" t="n">
        <v>0</v>
      </c>
      <c r="J21" s="16"/>
    </row>
    <row r="22" customFormat="false" ht="13.5" hidden="false" customHeight="true" outlineLevel="0" collapsed="false">
      <c r="A22" s="2358" t="s">
        <v>2065</v>
      </c>
      <c r="B22" s="683"/>
      <c r="C22" s="683"/>
      <c r="D22" s="683"/>
      <c r="E22" s="683"/>
      <c r="F22" s="683"/>
      <c r="G22" s="683"/>
      <c r="H22" s="683"/>
      <c r="I22" s="683"/>
      <c r="J22" s="16"/>
    </row>
    <row r="23" customFormat="false" ht="13.5" hidden="false" customHeight="true" outlineLevel="0" collapsed="false">
      <c r="A23" s="2358" t="s">
        <v>2066</v>
      </c>
      <c r="B23" s="683"/>
      <c r="C23" s="683"/>
      <c r="D23" s="683"/>
      <c r="E23" s="683"/>
      <c r="F23" s="683"/>
      <c r="G23" s="683"/>
      <c r="H23" s="683"/>
      <c r="I23" s="683"/>
      <c r="J23" s="16"/>
    </row>
    <row r="24" customFormat="false" ht="13.5" hidden="false" customHeight="true" outlineLevel="0" collapsed="false">
      <c r="A24" s="2358" t="s">
        <v>1667</v>
      </c>
      <c r="B24" s="776" t="n">
        <v>2.2</v>
      </c>
      <c r="C24" s="776" t="n">
        <v>1.96</v>
      </c>
      <c r="D24" s="776" t="n">
        <v>3.48</v>
      </c>
      <c r="E24" s="776" t="n">
        <v>3.44</v>
      </c>
      <c r="F24" s="776" t="n">
        <v>3.44</v>
      </c>
      <c r="G24" s="776" t="n">
        <v>3.44</v>
      </c>
      <c r="H24" s="776" t="n">
        <v>3.44</v>
      </c>
      <c r="I24" s="776" t="n">
        <v>230.769230769231</v>
      </c>
      <c r="J24" s="16"/>
    </row>
    <row r="25" customFormat="false" ht="13.5" hidden="false" customHeight="true" outlineLevel="0" collapsed="false">
      <c r="A25" s="2364" t="s">
        <v>2067</v>
      </c>
      <c r="B25" s="776" t="n">
        <v>221.79101361</v>
      </c>
      <c r="C25" s="776" t="n">
        <v>216.658089733</v>
      </c>
      <c r="D25" s="776" t="n">
        <v>206.609168914</v>
      </c>
      <c r="E25" s="776" t="n">
        <v>197.329702471</v>
      </c>
      <c r="F25" s="776" t="n">
        <v>186.159774623</v>
      </c>
      <c r="G25" s="776" t="n">
        <v>186.29939111</v>
      </c>
      <c r="H25" s="776" t="n">
        <v>185.637238725</v>
      </c>
      <c r="I25" s="776" t="n">
        <v>-48.0260810738818</v>
      </c>
      <c r="J25" s="16"/>
    </row>
    <row r="26" customFormat="false" ht="12.75" hidden="false" customHeight="true" outlineLevel="0" collapsed="false">
      <c r="A26" s="2362" t="s">
        <v>1676</v>
      </c>
      <c r="B26" s="683"/>
      <c r="C26" s="683"/>
      <c r="D26" s="683"/>
      <c r="E26" s="683"/>
      <c r="F26" s="683"/>
      <c r="G26" s="683"/>
      <c r="H26" s="683"/>
      <c r="I26" s="683"/>
      <c r="J26" s="16"/>
    </row>
    <row r="27" customFormat="false" ht="12.75" hidden="false" customHeight="true" outlineLevel="0" collapsed="false">
      <c r="A27" s="2358" t="s">
        <v>1677</v>
      </c>
      <c r="B27" s="683"/>
      <c r="C27" s="683"/>
      <c r="D27" s="683"/>
      <c r="E27" s="683"/>
      <c r="F27" s="683"/>
      <c r="G27" s="683"/>
      <c r="H27" s="683"/>
      <c r="I27" s="683"/>
      <c r="J27" s="16"/>
    </row>
    <row r="28" customFormat="false" ht="12.75" hidden="false" customHeight="true" outlineLevel="0" collapsed="false">
      <c r="A28" s="2358" t="s">
        <v>828</v>
      </c>
      <c r="B28" s="683"/>
      <c r="C28" s="683"/>
      <c r="D28" s="683"/>
      <c r="E28" s="683"/>
      <c r="F28" s="683"/>
      <c r="G28" s="683"/>
      <c r="H28" s="683"/>
      <c r="I28" s="683"/>
      <c r="J28" s="16"/>
    </row>
    <row r="29" customFormat="false" ht="12.75" hidden="false" customHeight="true" outlineLevel="0" collapsed="false">
      <c r="A29" s="2358" t="s">
        <v>838</v>
      </c>
      <c r="B29" s="683"/>
      <c r="C29" s="683"/>
      <c r="D29" s="683"/>
      <c r="E29" s="683"/>
      <c r="F29" s="683"/>
      <c r="G29" s="683"/>
      <c r="H29" s="683"/>
      <c r="I29" s="683"/>
      <c r="J29" s="16"/>
    </row>
    <row r="30" customFormat="false" ht="12.75" hidden="false" customHeight="true" outlineLevel="0" collapsed="false">
      <c r="A30" s="2358" t="s">
        <v>2068</v>
      </c>
      <c r="B30" s="683"/>
      <c r="C30" s="683"/>
      <c r="D30" s="683"/>
      <c r="E30" s="683"/>
      <c r="F30" s="683"/>
      <c r="G30" s="683"/>
      <c r="H30" s="683"/>
      <c r="I30" s="683"/>
      <c r="J30" s="16"/>
    </row>
    <row r="31" customFormat="false" ht="12.75" hidden="false" customHeight="true" outlineLevel="0" collapsed="false">
      <c r="A31" s="2358" t="s">
        <v>849</v>
      </c>
      <c r="B31" s="683"/>
      <c r="C31" s="683"/>
      <c r="D31" s="683"/>
      <c r="E31" s="683"/>
      <c r="F31" s="683"/>
      <c r="G31" s="683"/>
      <c r="H31" s="683"/>
      <c r="I31" s="683"/>
      <c r="J31" s="16"/>
    </row>
    <row r="32" customFormat="false" ht="12.75" hidden="false" customHeight="true" outlineLevel="0" collapsed="false">
      <c r="A32" s="2358" t="s">
        <v>1679</v>
      </c>
      <c r="B32" s="683"/>
      <c r="C32" s="683"/>
      <c r="D32" s="683"/>
      <c r="E32" s="683"/>
      <c r="F32" s="683"/>
      <c r="G32" s="683"/>
      <c r="H32" s="683"/>
      <c r="I32" s="683"/>
      <c r="J32" s="16"/>
    </row>
    <row r="33" customFormat="false" ht="13.5" hidden="false" customHeight="true" outlineLevel="0" collapsed="false">
      <c r="A33" s="2365" t="s">
        <v>1667</v>
      </c>
      <c r="B33" s="683"/>
      <c r="C33" s="683"/>
      <c r="D33" s="683"/>
      <c r="E33" s="683"/>
      <c r="F33" s="683"/>
      <c r="G33" s="683"/>
      <c r="H33" s="683"/>
      <c r="I33" s="683"/>
      <c r="J33" s="16"/>
    </row>
    <row r="34" customFormat="false" ht="14.25" hidden="false" customHeight="true" outlineLevel="0" collapsed="false">
      <c r="A34" s="2362" t="s">
        <v>2069</v>
      </c>
      <c r="B34" s="2366" t="n">
        <v>832.832211673</v>
      </c>
      <c r="C34" s="2366" t="n">
        <v>-1172.15828639067</v>
      </c>
      <c r="D34" s="2366" t="n">
        <v>-1243.86746263267</v>
      </c>
      <c r="E34" s="2366" t="n">
        <v>1483.65177995467</v>
      </c>
      <c r="F34" s="2366" t="n">
        <v>-1361.87097836533</v>
      </c>
      <c r="G34" s="2366" t="n">
        <v>-859.495338251</v>
      </c>
      <c r="H34" s="2366" t="n">
        <v>-2236.900330335</v>
      </c>
      <c r="I34" s="2380" t="n">
        <v>-13.7759352500932</v>
      </c>
      <c r="J34" s="16"/>
    </row>
    <row r="35" customFormat="false" ht="12.75" hidden="false" customHeight="true" outlineLevel="0" collapsed="false">
      <c r="A35" s="1740" t="s">
        <v>1142</v>
      </c>
      <c r="B35" s="596" t="n">
        <v>-298.440628211001</v>
      </c>
      <c r="C35" s="596" t="n">
        <v>-2302.34121007733</v>
      </c>
      <c r="D35" s="596" t="n">
        <v>-2372.891359135</v>
      </c>
      <c r="E35" s="596" t="n">
        <v>357.241224406</v>
      </c>
      <c r="F35" s="596" t="n">
        <v>-2486.980032207</v>
      </c>
      <c r="G35" s="596" t="n">
        <v>-1983.18661425867</v>
      </c>
      <c r="H35" s="596" t="n">
        <v>-3351.530050418</v>
      </c>
      <c r="I35" s="596" t="n">
        <v>-11.064130640435</v>
      </c>
      <c r="J35" s="16"/>
    </row>
    <row r="36" customFormat="false" ht="12.75" hidden="false" customHeight="true" outlineLevel="0" collapsed="false">
      <c r="A36" s="1740" t="s">
        <v>1145</v>
      </c>
      <c r="B36" s="596" t="n">
        <v>605.866658389667</v>
      </c>
      <c r="C36" s="596" t="n">
        <v>603.989567591667</v>
      </c>
      <c r="D36" s="596" t="n">
        <v>602.114611347334</v>
      </c>
      <c r="E36" s="596" t="n">
        <v>600.232822717</v>
      </c>
      <c r="F36" s="596" t="n">
        <v>598.357205431334</v>
      </c>
      <c r="G36" s="596" t="n">
        <v>596.481530923667</v>
      </c>
      <c r="H36" s="596" t="n">
        <v>595.029810448334</v>
      </c>
      <c r="I36" s="596" t="n">
        <v>-5.3920788753083</v>
      </c>
      <c r="J36" s="16"/>
    </row>
    <row r="37" customFormat="false" ht="12.75" hidden="false" customHeight="true" outlineLevel="0" collapsed="false">
      <c r="A37" s="1740" t="s">
        <v>1148</v>
      </c>
      <c r="B37" s="596" t="n">
        <v>95.8326661380001</v>
      </c>
      <c r="C37" s="596" t="n">
        <v>96.3584438446668</v>
      </c>
      <c r="D37" s="596" t="n">
        <v>96.6833570193334</v>
      </c>
      <c r="E37" s="596" t="n">
        <v>96.2234123546668</v>
      </c>
      <c r="F37" s="596" t="n">
        <v>96.4309576486668</v>
      </c>
      <c r="G37" s="596" t="n">
        <v>96.5502264136667</v>
      </c>
      <c r="H37" s="596" t="n">
        <v>88.2331762436667</v>
      </c>
      <c r="I37" s="596" t="n">
        <v>170.577132399287</v>
      </c>
      <c r="J37" s="16"/>
    </row>
    <row r="38" customFormat="false" ht="12.75" hidden="false" customHeight="true" outlineLevel="0" collapsed="false">
      <c r="A38" s="1740" t="s">
        <v>1151</v>
      </c>
      <c r="B38" s="596" t="n">
        <v>10.5219329306667</v>
      </c>
      <c r="C38" s="596" t="n">
        <v>10.5438492536667</v>
      </c>
      <c r="D38" s="596" t="n">
        <v>10.561452924</v>
      </c>
      <c r="E38" s="596" t="n">
        <v>10.5167431673333</v>
      </c>
      <c r="F38" s="596" t="n">
        <v>10.5513605303333</v>
      </c>
      <c r="G38" s="596" t="n">
        <v>10.5803305226667</v>
      </c>
      <c r="H38" s="596" t="n">
        <v>10.658546525</v>
      </c>
      <c r="I38" s="596" t="n">
        <v>-203.802072412882</v>
      </c>
      <c r="J38" s="16"/>
    </row>
    <row r="39" customFormat="false" ht="12.75" hidden="false" customHeight="true" outlineLevel="0" collapsed="false">
      <c r="A39" s="1740" t="s">
        <v>1682</v>
      </c>
      <c r="B39" s="596" t="n">
        <v>338.663102679</v>
      </c>
      <c r="C39" s="596" t="n">
        <v>338.789786518334</v>
      </c>
      <c r="D39" s="596" t="n">
        <v>339.094858615334</v>
      </c>
      <c r="E39" s="596" t="n">
        <v>338.886492666334</v>
      </c>
      <c r="F39" s="596" t="n">
        <v>339.144943338667</v>
      </c>
      <c r="G39" s="596" t="n">
        <v>339.384936399667</v>
      </c>
      <c r="H39" s="596" t="n">
        <v>339.905679996667</v>
      </c>
      <c r="I39" s="596" t="n">
        <v>-16.758017189375</v>
      </c>
      <c r="J39" s="16"/>
    </row>
    <row r="40" customFormat="false" ht="12.75" hidden="false" customHeight="true" outlineLevel="0" collapsed="false">
      <c r="A40" s="1740" t="s">
        <v>1159</v>
      </c>
      <c r="B40" s="596" t="n">
        <v>80.3884797466667</v>
      </c>
      <c r="C40" s="596" t="n">
        <v>80.5012764783334</v>
      </c>
      <c r="D40" s="596" t="n">
        <v>80.5696165963334</v>
      </c>
      <c r="E40" s="596" t="n">
        <v>80.5510846433334</v>
      </c>
      <c r="F40" s="596" t="n">
        <v>80.6245868926667</v>
      </c>
      <c r="G40" s="596" t="n">
        <v>80.6942517480001</v>
      </c>
      <c r="H40" s="596" t="n">
        <v>80.8025068693334</v>
      </c>
      <c r="I40" s="596" t="n">
        <v>-29.475318405155</v>
      </c>
      <c r="J40" s="16"/>
    </row>
    <row r="41" customFormat="false" ht="13.5" hidden="false" customHeight="true" outlineLevel="0" collapsed="false">
      <c r="A41" s="2367" t="s">
        <v>1683</v>
      </c>
      <c r="B41" s="1176" t="s">
        <v>1152</v>
      </c>
      <c r="C41" s="1176" t="s">
        <v>1152</v>
      </c>
      <c r="D41" s="1176" t="s">
        <v>1152</v>
      </c>
      <c r="E41" s="1176" t="s">
        <v>1152</v>
      </c>
      <c r="F41" s="1176" t="s">
        <v>1152</v>
      </c>
      <c r="G41" s="1176" t="s">
        <v>1152</v>
      </c>
      <c r="H41" s="1176" t="s">
        <v>1152</v>
      </c>
      <c r="I41" s="1176" t="n">
        <v>0</v>
      </c>
      <c r="J41" s="16"/>
    </row>
    <row r="42" customFormat="false" ht="12.75" hidden="false" customHeight="true" outlineLevel="0" collapsed="false">
      <c r="A42" s="2364" t="s">
        <v>1684</v>
      </c>
      <c r="B42" s="2363" t="n">
        <v>22.0179428571428</v>
      </c>
      <c r="C42" s="2363" t="n">
        <v>18.9250285714286</v>
      </c>
      <c r="D42" s="2363" t="n">
        <v>15.8635928571429</v>
      </c>
      <c r="E42" s="2363" t="n">
        <v>15.6208714285714</v>
      </c>
      <c r="F42" s="2363" t="n">
        <v>15.354</v>
      </c>
      <c r="G42" s="2363" t="n">
        <v>15.354</v>
      </c>
      <c r="H42" s="2363" t="n">
        <v>15.3336</v>
      </c>
      <c r="I42" s="2379" t="n">
        <v>-75.2663924510041</v>
      </c>
      <c r="J42" s="16"/>
    </row>
    <row r="43" customFormat="false" ht="12.75" hidden="false" customHeight="true" outlineLevel="0" collapsed="false">
      <c r="A43" s="2358" t="s">
        <v>1491</v>
      </c>
      <c r="B43" s="596" t="n">
        <v>2.01908571428571</v>
      </c>
      <c r="C43" s="596" t="n">
        <v>1.23788571428571</v>
      </c>
      <c r="D43" s="596" t="n">
        <v>0.488164285714286</v>
      </c>
      <c r="E43" s="596" t="n">
        <v>0.307157142857143</v>
      </c>
      <c r="F43" s="596" t="n">
        <v>0.102</v>
      </c>
      <c r="G43" s="596" t="n">
        <v>0.102</v>
      </c>
      <c r="H43" s="596" t="n">
        <v>0.0816</v>
      </c>
      <c r="I43" s="596" t="n">
        <v>-99.1061452513967</v>
      </c>
      <c r="J43" s="16"/>
    </row>
    <row r="44" customFormat="false" ht="12.75" hidden="false" customHeight="true" outlineLevel="0" collapsed="false">
      <c r="A44" s="2358" t="s">
        <v>1686</v>
      </c>
      <c r="B44" s="683"/>
      <c r="C44" s="683"/>
      <c r="D44" s="683"/>
      <c r="E44" s="683"/>
      <c r="F44" s="683"/>
      <c r="G44" s="683"/>
      <c r="H44" s="683"/>
      <c r="I44" s="683"/>
      <c r="J44" s="16"/>
    </row>
    <row r="45" customFormat="false" ht="12.75" hidden="false" customHeight="true" outlineLevel="0" collapsed="false">
      <c r="A45" s="2358" t="s">
        <v>1687</v>
      </c>
      <c r="B45" s="596" t="n">
        <v>19.9988571428571</v>
      </c>
      <c r="C45" s="596" t="n">
        <v>17.6871428571429</v>
      </c>
      <c r="D45" s="596" t="n">
        <v>15.3754285714286</v>
      </c>
      <c r="E45" s="596" t="n">
        <v>15.3137142857143</v>
      </c>
      <c r="F45" s="596" t="n">
        <v>15.252</v>
      </c>
      <c r="G45" s="596" t="n">
        <v>15.252</v>
      </c>
      <c r="H45" s="596" t="n">
        <v>15.252</v>
      </c>
      <c r="I45" s="596" t="n">
        <v>-71.1496992395869</v>
      </c>
      <c r="J45" s="16"/>
    </row>
    <row r="46" customFormat="false" ht="13.5" hidden="false" customHeight="true" outlineLevel="0" collapsed="false">
      <c r="A46" s="2358" t="s">
        <v>777</v>
      </c>
      <c r="B46" s="2368" t="s">
        <v>95</v>
      </c>
      <c r="C46" s="2368" t="s">
        <v>95</v>
      </c>
      <c r="D46" s="2368" t="s">
        <v>95</v>
      </c>
      <c r="E46" s="2368" t="s">
        <v>95</v>
      </c>
      <c r="F46" s="2368" t="s">
        <v>95</v>
      </c>
      <c r="G46" s="2368" t="s">
        <v>95</v>
      </c>
      <c r="H46" s="2368" t="s">
        <v>95</v>
      </c>
      <c r="I46" s="776" t="n">
        <v>0</v>
      </c>
      <c r="J46" s="16"/>
    </row>
    <row r="47" customFormat="false" ht="12.75" hidden="false" customHeight="true" outlineLevel="0" collapsed="false">
      <c r="A47" s="2369" t="s">
        <v>2070</v>
      </c>
      <c r="B47" s="2363" t="s">
        <v>95</v>
      </c>
      <c r="C47" s="2363" t="s">
        <v>95</v>
      </c>
      <c r="D47" s="2363" t="s">
        <v>95</v>
      </c>
      <c r="E47" s="2363" t="s">
        <v>95</v>
      </c>
      <c r="F47" s="2363" t="s">
        <v>95</v>
      </c>
      <c r="G47" s="2363" t="s">
        <v>95</v>
      </c>
      <c r="H47" s="2363" t="s">
        <v>95</v>
      </c>
      <c r="I47" s="2379" t="n">
        <v>0</v>
      </c>
      <c r="J47" s="16"/>
    </row>
    <row r="48" customFormat="false" ht="13.5" hidden="false" customHeight="true" outlineLevel="0" collapsed="false">
      <c r="A48" s="2370"/>
      <c r="B48" s="2368"/>
      <c r="C48" s="2368"/>
      <c r="D48" s="2368"/>
      <c r="E48" s="2368"/>
      <c r="F48" s="2368"/>
      <c r="G48" s="2368"/>
      <c r="H48" s="2368"/>
      <c r="I48" s="2368"/>
      <c r="J48" s="16"/>
    </row>
    <row r="49" customFormat="false" ht="14.25" hidden="false" customHeight="true" outlineLevel="0" collapsed="false">
      <c r="A49" s="2369" t="s">
        <v>2071</v>
      </c>
      <c r="B49" s="2371" t="n">
        <v>44748.6701876277</v>
      </c>
      <c r="C49" s="2371" t="n">
        <v>43530.6609433064</v>
      </c>
      <c r="D49" s="2371" t="n">
        <v>42539.4744666118</v>
      </c>
      <c r="E49" s="2371" t="n">
        <v>46389.5041151918</v>
      </c>
      <c r="F49" s="2371" t="n">
        <v>43997.9471880948</v>
      </c>
      <c r="G49" s="2371" t="n">
        <v>45207.6901754602</v>
      </c>
      <c r="H49" s="2371" t="n">
        <v>43324.0214388865</v>
      </c>
      <c r="I49" s="2381" t="n">
        <v>3.24253256690006</v>
      </c>
      <c r="J49" s="16"/>
    </row>
    <row r="50" customFormat="false" ht="14.25" hidden="false" customHeight="true" outlineLevel="0" collapsed="false">
      <c r="A50" s="2369" t="s">
        <v>2072</v>
      </c>
      <c r="B50" s="2371" t="n">
        <v>43915.8379759547</v>
      </c>
      <c r="C50" s="2371" t="n">
        <v>44702.8192296971</v>
      </c>
      <c r="D50" s="2371" t="n">
        <v>43783.3419292445</v>
      </c>
      <c r="E50" s="2371" t="n">
        <v>44905.8523352372</v>
      </c>
      <c r="F50" s="2371" t="n">
        <v>45359.8181664601</v>
      </c>
      <c r="G50" s="2371" t="n">
        <v>46067.1855137112</v>
      </c>
      <c r="H50" s="2371" t="n">
        <v>45560.9217692215</v>
      </c>
      <c r="I50" s="2381" t="n">
        <v>2.25166302907778</v>
      </c>
      <c r="J50" s="16"/>
    </row>
    <row r="51" customFormat="false" ht="13.5" hidden="false" customHeight="true" outlineLevel="0" collapsed="false">
      <c r="A51" s="2372"/>
      <c r="B51" s="2368"/>
      <c r="C51" s="2368"/>
      <c r="D51" s="2368"/>
      <c r="E51" s="2368"/>
      <c r="F51" s="2368"/>
      <c r="G51" s="2368"/>
      <c r="H51" s="2368"/>
      <c r="I51" s="2368"/>
      <c r="J51" s="16"/>
    </row>
    <row r="52" customFormat="false" ht="12.75" hidden="false" customHeight="true" outlineLevel="0" collapsed="false">
      <c r="A52" s="2373" t="s">
        <v>1942</v>
      </c>
      <c r="B52" s="683"/>
      <c r="C52" s="683"/>
      <c r="D52" s="683"/>
      <c r="E52" s="683"/>
      <c r="F52" s="683"/>
      <c r="G52" s="683"/>
      <c r="H52" s="683"/>
      <c r="I52" s="683"/>
      <c r="J52" s="16"/>
    </row>
    <row r="53" customFormat="false" ht="12.75" hidden="false" customHeight="true" outlineLevel="0" collapsed="false">
      <c r="A53" s="2356" t="s">
        <v>136</v>
      </c>
      <c r="B53" s="2363" t="n">
        <v>4661.85401131695</v>
      </c>
      <c r="C53" s="2363" t="n">
        <v>4399.09807321371</v>
      </c>
      <c r="D53" s="2363" t="n">
        <v>4060.23528914947</v>
      </c>
      <c r="E53" s="2363" t="n">
        <v>3642.63259543939</v>
      </c>
      <c r="F53" s="2363" t="n">
        <v>3432.78985672907</v>
      </c>
      <c r="G53" s="2363" t="n">
        <v>3489.52344531881</v>
      </c>
      <c r="H53" s="2363" t="n">
        <v>3667.95392304222</v>
      </c>
      <c r="I53" s="2379" t="n">
        <v>19.6362007823369</v>
      </c>
      <c r="J53" s="16"/>
    </row>
    <row r="54" customFormat="false" ht="12.75" hidden="false" customHeight="true" outlineLevel="0" collapsed="false">
      <c r="A54" s="2360" t="s">
        <v>137</v>
      </c>
      <c r="B54" s="596" t="n">
        <v>4661.85401131695</v>
      </c>
      <c r="C54" s="596" t="n">
        <v>4399.09807321371</v>
      </c>
      <c r="D54" s="596" t="n">
        <v>4060.23528914947</v>
      </c>
      <c r="E54" s="596" t="n">
        <v>3642.63259543939</v>
      </c>
      <c r="F54" s="596" t="n">
        <v>3432.78985672907</v>
      </c>
      <c r="G54" s="596" t="n">
        <v>3489.52344531881</v>
      </c>
      <c r="H54" s="596" t="n">
        <v>3667.95392304222</v>
      </c>
      <c r="I54" s="596" t="n">
        <v>19.6362007823369</v>
      </c>
      <c r="J54" s="16"/>
    </row>
    <row r="55" customFormat="false" ht="12.75" hidden="false" customHeight="true" outlineLevel="0" collapsed="false">
      <c r="A55" s="2360" t="s">
        <v>138</v>
      </c>
      <c r="B55" s="594" t="s">
        <v>95</v>
      </c>
      <c r="C55" s="594" t="s">
        <v>95</v>
      </c>
      <c r="D55" s="594" t="s">
        <v>95</v>
      </c>
      <c r="E55" s="594" t="s">
        <v>95</v>
      </c>
      <c r="F55" s="594" t="s">
        <v>95</v>
      </c>
      <c r="G55" s="594" t="s">
        <v>95</v>
      </c>
      <c r="H55" s="594" t="s">
        <v>95</v>
      </c>
      <c r="I55" s="596" t="n">
        <v>0</v>
      </c>
      <c r="J55" s="16"/>
    </row>
    <row r="56" customFormat="false" ht="12.75" hidden="false" customHeight="true" outlineLevel="0" collapsed="false">
      <c r="A56" s="2356" t="s">
        <v>139</v>
      </c>
      <c r="B56" s="594" t="s">
        <v>95</v>
      </c>
      <c r="C56" s="594" t="s">
        <v>95</v>
      </c>
      <c r="D56" s="594" t="s">
        <v>95</v>
      </c>
      <c r="E56" s="594" t="s">
        <v>95</v>
      </c>
      <c r="F56" s="594" t="s">
        <v>95</v>
      </c>
      <c r="G56" s="594" t="s">
        <v>95</v>
      </c>
      <c r="H56" s="594" t="s">
        <v>95</v>
      </c>
      <c r="I56" s="596" t="n">
        <v>0</v>
      </c>
      <c r="J56" s="16"/>
    </row>
    <row r="57" customFormat="false" ht="14.25" hidden="false" customHeight="true" outlineLevel="0" collapsed="false">
      <c r="A57" s="2374" t="s">
        <v>140</v>
      </c>
      <c r="B57" s="776" t="n">
        <v>2814.21470401234</v>
      </c>
      <c r="C57" s="776" t="n">
        <v>2959.84812600167</v>
      </c>
      <c r="D57" s="776" t="n">
        <v>2894.39681497904</v>
      </c>
      <c r="E57" s="776" t="n">
        <v>3071.25331768189</v>
      </c>
      <c r="F57" s="776" t="n">
        <v>3066.17247530793</v>
      </c>
      <c r="G57" s="776" t="n">
        <v>3246.16119353464</v>
      </c>
      <c r="H57" s="776" t="n">
        <v>3299.03982097154</v>
      </c>
      <c r="I57" s="776" t="n">
        <v>14.4837606275395</v>
      </c>
      <c r="J57" s="16"/>
    </row>
    <row r="58" customFormat="false" ht="12" hidden="false" customHeight="true" outlineLevel="0" collapsed="false">
      <c r="A58" s="727"/>
      <c r="B58" s="727"/>
      <c r="C58" s="727"/>
    </row>
    <row r="59" customFormat="false" ht="12" hidden="false" customHeight="true" outlineLevel="0" collapsed="false">
      <c r="A59" s="111" t="s">
        <v>2073</v>
      </c>
      <c r="B59" s="727"/>
      <c r="C59"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9" min="2" style="3" width="15.7"/>
    <col collapsed="false" customWidth="true" hidden="false" outlineLevel="0" max="20" min="20" style="3" width="1.28"/>
    <col collapsed="false" customWidth="true" hidden="false" outlineLevel="0" max="21" min="21" style="3" width="9.56"/>
    <col collapsed="false" customWidth="true" hidden="false" outlineLevel="0" max="22" min="22" style="3" width="9.28"/>
    <col collapsed="false" customWidth="true" hidden="false" outlineLevel="0" max="23" min="23" style="3" width="8.99"/>
    <col collapsed="false" customWidth="true" hidden="false" outlineLevel="0" max="24" min="24" style="3" width="8.56"/>
    <col collapsed="false" customWidth="true" hidden="false" outlineLevel="0" max="26" min="25" style="3" width="8.99"/>
    <col collapsed="false" customWidth="true" hidden="false" outlineLevel="0" max="27" min="27" style="3" width="9.28"/>
    <col collapsed="false" customWidth="true" hidden="false" outlineLevel="0" max="28" min="28" style="3" width="9.56"/>
    <col collapsed="false" customWidth="true" hidden="false" outlineLevel="0" max="29" min="29" style="3" width="9.14"/>
    <col collapsed="false" customWidth="true" hidden="false" outlineLevel="0" max="30" min="30" style="3" width="8.99"/>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false" hidden="false" outlineLevel="0" max="34" min="34" style="3" width="7.99"/>
    <col collapsed="false" customWidth="true" hidden="false" outlineLevel="0" max="35" min="35" style="3" width="8.99"/>
    <col collapsed="false" customWidth="true" hidden="false" outlineLevel="0" max="36" min="36" style="3" width="9.56"/>
    <col collapsed="false" customWidth="true" hidden="false" outlineLevel="0" max="37" min="37" style="3" width="10.85"/>
    <col collapsed="false" customWidth="true" hidden="false" outlineLevel="0" max="38" min="38" style="3" width="9.28"/>
    <col collapsed="false" customWidth="true" hidden="false" outlineLevel="0" max="39" min="39" style="3" width="8.56"/>
    <col collapsed="false" customWidth="true" hidden="false" outlineLevel="0" max="40" min="40" style="3" width="8.7"/>
    <col collapsed="false" customWidth="false" hidden="false" outlineLevel="0" max="257" min="41" style="3" width="7.99"/>
  </cols>
  <sheetData>
    <row r="1" customFormat="false" ht="17.25" hidden="false" customHeight="true" outlineLevel="0" collapsed="false">
      <c r="A1" s="661" t="s">
        <v>2050</v>
      </c>
      <c r="K1" s="114" t="s">
        <v>76</v>
      </c>
    </row>
    <row r="2" customFormat="false" ht="15.75" hidden="false" customHeight="true" outlineLevel="0" collapsed="false">
      <c r="A2" s="661" t="s">
        <v>2083</v>
      </c>
      <c r="K2" s="114" t="s">
        <v>78</v>
      </c>
    </row>
    <row r="3" customFormat="false" ht="15.75" hidden="false" customHeight="true" outlineLevel="0" collapsed="false">
      <c r="A3" s="661" t="s">
        <v>2052</v>
      </c>
      <c r="K3" s="114" t="s">
        <v>79</v>
      </c>
    </row>
    <row r="4" customFormat="false" ht="12.75" hidden="false" customHeight="true" outlineLevel="0" collapsed="false"/>
    <row r="5" customFormat="false" ht="49.5" hidden="false" customHeight="true" outlineLevel="0" collapsed="false">
      <c r="A5" s="2382" t="s">
        <v>80</v>
      </c>
      <c r="B5" s="2354" t="s">
        <v>2053</v>
      </c>
      <c r="C5" s="2354" t="s">
        <v>2054</v>
      </c>
      <c r="D5" s="2354" t="s">
        <v>2055</v>
      </c>
      <c r="E5" s="2354" t="s">
        <v>2056</v>
      </c>
      <c r="F5" s="2354" t="s">
        <v>2057</v>
      </c>
      <c r="G5" s="2354" t="s">
        <v>2058</v>
      </c>
      <c r="H5" s="2354" t="s">
        <v>2059</v>
      </c>
      <c r="I5" s="2354" t="s">
        <v>2060</v>
      </c>
      <c r="J5" s="2354" t="s">
        <v>2061</v>
      </c>
      <c r="K5" s="2354" t="s">
        <v>2062</v>
      </c>
      <c r="L5" s="16"/>
    </row>
    <row r="6" customFormat="false" ht="12.75" hidden="false" customHeight="true" outlineLevel="0" collapsed="false">
      <c r="A6" s="2382"/>
      <c r="B6" s="2355" t="s">
        <v>88</v>
      </c>
      <c r="C6" s="2355" t="s">
        <v>88</v>
      </c>
      <c r="D6" s="2355" t="s">
        <v>88</v>
      </c>
      <c r="E6" s="2355" t="s">
        <v>88</v>
      </c>
      <c r="F6" s="2355" t="s">
        <v>88</v>
      </c>
      <c r="G6" s="2355" t="s">
        <v>88</v>
      </c>
      <c r="H6" s="2355" t="s">
        <v>88</v>
      </c>
      <c r="I6" s="2355" t="s">
        <v>88</v>
      </c>
      <c r="J6" s="2355" t="s">
        <v>88</v>
      </c>
      <c r="K6" s="2355" t="s">
        <v>88</v>
      </c>
      <c r="L6" s="16"/>
    </row>
    <row r="7" customFormat="false" ht="13.5" hidden="false" customHeight="true" outlineLevel="0" collapsed="false">
      <c r="A7" s="2383" t="s">
        <v>2063</v>
      </c>
      <c r="B7" s="2384" t="n">
        <v>26.9764738602164</v>
      </c>
      <c r="C7" s="2384" t="n">
        <v>26.1407037313113</v>
      </c>
      <c r="D7" s="2384" t="n">
        <v>24.0004620051455</v>
      </c>
      <c r="E7" s="2384" t="n">
        <v>22.0187714438838</v>
      </c>
      <c r="F7" s="2384" t="n">
        <v>20.9279616527392</v>
      </c>
      <c r="G7" s="2384" t="n">
        <v>19.7814349117611</v>
      </c>
      <c r="H7" s="2384" t="n">
        <v>18.8581464486929</v>
      </c>
      <c r="I7" s="2384" t="n">
        <v>17.5091100748761</v>
      </c>
      <c r="J7" s="2384" t="n">
        <v>17.1653343830292</v>
      </c>
      <c r="K7" s="2384" t="n">
        <v>17.3816467910972</v>
      </c>
      <c r="L7" s="16"/>
    </row>
    <row r="8" customFormat="false" ht="12.75" hidden="false" customHeight="true" outlineLevel="0" collapsed="false">
      <c r="A8" s="2385" t="s">
        <v>1729</v>
      </c>
      <c r="B8" s="2359" t="n">
        <v>8.85909596021645</v>
      </c>
      <c r="C8" s="2359" t="n">
        <v>8.95446006231129</v>
      </c>
      <c r="D8" s="2359" t="n">
        <v>8.3292671511455</v>
      </c>
      <c r="E8" s="2359" t="n">
        <v>7.64838944388384</v>
      </c>
      <c r="F8" s="2359" t="n">
        <v>6.93126847273924</v>
      </c>
      <c r="G8" s="2359" t="n">
        <v>6.85057293176107</v>
      </c>
      <c r="H8" s="2359" t="n">
        <v>6.9731672186929</v>
      </c>
      <c r="I8" s="2359" t="n">
        <v>6.32111815487606</v>
      </c>
      <c r="J8" s="2359" t="n">
        <v>6.19981032378966</v>
      </c>
      <c r="K8" s="2359" t="n">
        <v>6.08090747663123</v>
      </c>
      <c r="L8" s="16"/>
    </row>
    <row r="9" customFormat="false" ht="12.75" hidden="false" customHeight="true" outlineLevel="0" collapsed="false">
      <c r="A9" s="2386" t="s">
        <v>1656</v>
      </c>
      <c r="B9" s="596" t="n">
        <v>0.071123637</v>
      </c>
      <c r="C9" s="596" t="n">
        <v>0.08217213049957</v>
      </c>
      <c r="D9" s="596" t="n">
        <v>0.090803944</v>
      </c>
      <c r="E9" s="596" t="n">
        <v>0.0785862885</v>
      </c>
      <c r="F9" s="596" t="n">
        <v>0.08409875850003</v>
      </c>
      <c r="G9" s="596" t="n">
        <v>0.0867829135</v>
      </c>
      <c r="H9" s="596" t="n">
        <v>0.096208455</v>
      </c>
      <c r="I9" s="596" t="n">
        <v>0.090777049</v>
      </c>
      <c r="J9" s="596" t="n">
        <v>0.099720007</v>
      </c>
      <c r="K9" s="596" t="n">
        <v>0.086169698</v>
      </c>
      <c r="L9" s="16"/>
    </row>
    <row r="10" customFormat="false" ht="12.75" hidden="false" customHeight="true" outlineLevel="0" collapsed="false">
      <c r="A10" s="2386" t="s">
        <v>2084</v>
      </c>
      <c r="B10" s="596" t="n">
        <v>0.374517475259588</v>
      </c>
      <c r="C10" s="596" t="n">
        <v>0.3804208089346</v>
      </c>
      <c r="D10" s="596" t="n">
        <v>0.3875100860879</v>
      </c>
      <c r="E10" s="596" t="n">
        <v>0.395892408505552</v>
      </c>
      <c r="F10" s="596" t="n">
        <v>0.404407256837528</v>
      </c>
      <c r="G10" s="596" t="n">
        <v>0.40769025218956</v>
      </c>
      <c r="H10" s="596" t="n">
        <v>0.42307262943332</v>
      </c>
      <c r="I10" s="596" t="n">
        <v>0.423597561289488</v>
      </c>
      <c r="J10" s="596" t="n">
        <v>0.425518453942756</v>
      </c>
      <c r="K10" s="596" t="n">
        <v>0.429708750382436</v>
      </c>
      <c r="L10" s="16"/>
    </row>
    <row r="11" customFormat="false" ht="12.75" hidden="false" customHeight="true" outlineLevel="0" collapsed="false">
      <c r="A11" s="2386" t="s">
        <v>1658</v>
      </c>
      <c r="B11" s="596" t="n">
        <v>4.47926760137692</v>
      </c>
      <c r="C11" s="596" t="n">
        <v>4.1575540517554</v>
      </c>
      <c r="D11" s="596" t="n">
        <v>3.78269021090341</v>
      </c>
      <c r="E11" s="596" t="n">
        <v>3.14092542143601</v>
      </c>
      <c r="F11" s="596" t="n">
        <v>2.77634416976692</v>
      </c>
      <c r="G11" s="596" t="n">
        <v>2.42284010033933</v>
      </c>
      <c r="H11" s="596" t="n">
        <v>2.24155490865838</v>
      </c>
      <c r="I11" s="596" t="n">
        <v>2.12800556074992</v>
      </c>
      <c r="J11" s="596" t="n">
        <v>1.95223705122785</v>
      </c>
      <c r="K11" s="596" t="n">
        <v>1.86798577551022</v>
      </c>
      <c r="L11" s="16"/>
    </row>
    <row r="12" customFormat="false" ht="12.75" hidden="false" customHeight="true" outlineLevel="0" collapsed="false">
      <c r="A12" s="2386" t="s">
        <v>1659</v>
      </c>
      <c r="B12" s="596" t="n">
        <v>3.81869005641676</v>
      </c>
      <c r="C12" s="596" t="n">
        <v>4.21781653732419</v>
      </c>
      <c r="D12" s="596" t="n">
        <v>3.95113945335484</v>
      </c>
      <c r="E12" s="596" t="n">
        <v>3.91560736627364</v>
      </c>
      <c r="F12" s="596" t="n">
        <v>3.54915824672938</v>
      </c>
      <c r="G12" s="596" t="n">
        <v>3.81635626403289</v>
      </c>
      <c r="H12" s="596" t="n">
        <v>4.09796153661262</v>
      </c>
      <c r="I12" s="596" t="n">
        <v>3.56321867825687</v>
      </c>
      <c r="J12" s="596" t="n">
        <v>3.60579814459946</v>
      </c>
      <c r="K12" s="596" t="n">
        <v>3.57962147943054</v>
      </c>
      <c r="L12" s="16"/>
    </row>
    <row r="13" customFormat="false" ht="12.75" hidden="false" customHeight="true" outlineLevel="0" collapsed="false">
      <c r="A13" s="2386" t="s">
        <v>1660</v>
      </c>
      <c r="B13" s="596" t="n">
        <v>0.115497190163179</v>
      </c>
      <c r="C13" s="596" t="n">
        <v>0.116496533797536</v>
      </c>
      <c r="D13" s="596" t="n">
        <v>0.117123456799355</v>
      </c>
      <c r="E13" s="596" t="n">
        <v>0.117377959168637</v>
      </c>
      <c r="F13" s="596" t="n">
        <v>0.117260040905383</v>
      </c>
      <c r="G13" s="596" t="n">
        <v>0.116903401699295</v>
      </c>
      <c r="H13" s="596" t="n">
        <v>0.11436968898858</v>
      </c>
      <c r="I13" s="596" t="n">
        <v>0.115519305579785</v>
      </c>
      <c r="J13" s="596" t="n">
        <v>0.116536667019604</v>
      </c>
      <c r="K13" s="596" t="n">
        <v>0.117421773308035</v>
      </c>
      <c r="L13" s="16"/>
    </row>
    <row r="14" customFormat="false" ht="12.75" hidden="false" customHeight="true" outlineLevel="0" collapsed="false">
      <c r="A14" s="2385" t="s">
        <v>121</v>
      </c>
      <c r="B14" s="2359" t="n">
        <v>18.1173779</v>
      </c>
      <c r="C14" s="2359" t="n">
        <v>17.186243669</v>
      </c>
      <c r="D14" s="2359" t="n">
        <v>15.671194854</v>
      </c>
      <c r="E14" s="2359" t="n">
        <v>14.370382</v>
      </c>
      <c r="F14" s="2359" t="n">
        <v>13.99669318</v>
      </c>
      <c r="G14" s="2359" t="n">
        <v>12.93086198</v>
      </c>
      <c r="H14" s="2359" t="n">
        <v>11.88497923</v>
      </c>
      <c r="I14" s="2359" t="n">
        <v>11.18799192</v>
      </c>
      <c r="J14" s="2359" t="n">
        <v>10.9655240592395</v>
      </c>
      <c r="K14" s="2359" t="n">
        <v>11.300739314466</v>
      </c>
      <c r="L14" s="16"/>
    </row>
    <row r="15" customFormat="false" ht="12.75" hidden="false" customHeight="true" outlineLevel="0" collapsed="false">
      <c r="A15" s="2386" t="s">
        <v>122</v>
      </c>
      <c r="B15" s="594" t="s">
        <v>95</v>
      </c>
      <c r="C15" s="594" t="s">
        <v>95</v>
      </c>
      <c r="D15" s="594" t="s">
        <v>95</v>
      </c>
      <c r="E15" s="594" t="s">
        <v>95</v>
      </c>
      <c r="F15" s="594" t="s">
        <v>95</v>
      </c>
      <c r="G15" s="594" t="s">
        <v>95</v>
      </c>
      <c r="H15" s="594" t="s">
        <v>95</v>
      </c>
      <c r="I15" s="594" t="s">
        <v>95</v>
      </c>
      <c r="J15" s="594" t="s">
        <v>95</v>
      </c>
      <c r="K15" s="594" t="s">
        <v>95</v>
      </c>
      <c r="L15" s="16"/>
    </row>
    <row r="16" customFormat="false" ht="13.5" hidden="false" customHeight="true" outlineLevel="0" collapsed="false">
      <c r="A16" s="2386" t="s">
        <v>1661</v>
      </c>
      <c r="B16" s="776" t="n">
        <v>18.1173779</v>
      </c>
      <c r="C16" s="776" t="n">
        <v>17.186243669</v>
      </c>
      <c r="D16" s="776" t="n">
        <v>15.671194854</v>
      </c>
      <c r="E16" s="776" t="n">
        <v>14.370382</v>
      </c>
      <c r="F16" s="776" t="n">
        <v>13.99669318</v>
      </c>
      <c r="G16" s="776" t="n">
        <v>12.93086198</v>
      </c>
      <c r="H16" s="776" t="n">
        <v>11.88497923</v>
      </c>
      <c r="I16" s="776" t="n">
        <v>11.18799192</v>
      </c>
      <c r="J16" s="776" t="n">
        <v>10.9655240592395</v>
      </c>
      <c r="K16" s="776" t="n">
        <v>11.300739314466</v>
      </c>
      <c r="L16" s="16"/>
    </row>
    <row r="17" customFormat="false" ht="12.75" hidden="false" customHeight="true" outlineLevel="0" collapsed="false">
      <c r="A17" s="2383" t="s">
        <v>2064</v>
      </c>
      <c r="B17" s="2366" t="n">
        <v>0.4337065063</v>
      </c>
      <c r="C17" s="2366" t="n">
        <v>0.4144065337</v>
      </c>
      <c r="D17" s="2366" t="n">
        <v>0.3971394661</v>
      </c>
      <c r="E17" s="2366" t="n">
        <v>0.379302997</v>
      </c>
      <c r="F17" s="2366" t="n">
        <v>0.3656187898</v>
      </c>
      <c r="G17" s="2366" t="n">
        <v>0.3485711836</v>
      </c>
      <c r="H17" s="2366" t="n">
        <v>0.3456688879</v>
      </c>
      <c r="I17" s="2366" t="n">
        <v>0.3429199165</v>
      </c>
      <c r="J17" s="2366" t="n">
        <v>0.3421306165</v>
      </c>
      <c r="K17" s="2366" t="n">
        <v>0.341946678833333</v>
      </c>
      <c r="L17" s="16"/>
    </row>
    <row r="18" customFormat="false" ht="12.75" hidden="false" customHeight="true" outlineLevel="0" collapsed="false">
      <c r="A18" s="2385" t="s">
        <v>492</v>
      </c>
      <c r="B18" s="596" t="n">
        <v>0.0449565063</v>
      </c>
      <c r="C18" s="596" t="n">
        <v>0.0412065337</v>
      </c>
      <c r="D18" s="596" t="n">
        <v>0.0394894661</v>
      </c>
      <c r="E18" s="596" t="n">
        <v>0.037202997</v>
      </c>
      <c r="F18" s="596" t="n">
        <v>0.0390687898</v>
      </c>
      <c r="G18" s="596" t="n">
        <v>0.0375711836</v>
      </c>
      <c r="H18" s="596" t="n">
        <v>0.0348355545666667</v>
      </c>
      <c r="I18" s="596" t="n">
        <v>0.0322532498333333</v>
      </c>
      <c r="J18" s="596" t="n">
        <v>0.0316306165</v>
      </c>
      <c r="K18" s="596" t="n">
        <v>0.0316133455</v>
      </c>
      <c r="L18" s="16"/>
    </row>
    <row r="19" customFormat="false" ht="12.75" hidden="false" customHeight="true" outlineLevel="0" collapsed="false">
      <c r="A19" s="2385" t="s">
        <v>501</v>
      </c>
      <c r="B19" s="596" t="n">
        <v>0.38875</v>
      </c>
      <c r="C19" s="596" t="n">
        <v>0.3732</v>
      </c>
      <c r="D19" s="596" t="n">
        <v>0.35765</v>
      </c>
      <c r="E19" s="596" t="n">
        <v>0.3421</v>
      </c>
      <c r="F19" s="596" t="n">
        <v>0.32655</v>
      </c>
      <c r="G19" s="596" t="n">
        <v>0.311</v>
      </c>
      <c r="H19" s="596" t="n">
        <v>0.310833333333333</v>
      </c>
      <c r="I19" s="596" t="n">
        <v>0.310666666666667</v>
      </c>
      <c r="J19" s="596" t="n">
        <v>0.3105</v>
      </c>
      <c r="K19" s="596" t="n">
        <v>0.310333333333333</v>
      </c>
      <c r="L19" s="16"/>
    </row>
    <row r="20" customFormat="false" ht="12.75" hidden="false" customHeight="true" outlineLevel="0" collapsed="false">
      <c r="A20" s="2385" t="s">
        <v>513</v>
      </c>
      <c r="B20" s="594" t="s">
        <v>131</v>
      </c>
      <c r="C20" s="594" t="s">
        <v>131</v>
      </c>
      <c r="D20" s="594" t="s">
        <v>131</v>
      </c>
      <c r="E20" s="594" t="s">
        <v>131</v>
      </c>
      <c r="F20" s="594" t="s">
        <v>131</v>
      </c>
      <c r="G20" s="594" t="s">
        <v>131</v>
      </c>
      <c r="H20" s="594" t="s">
        <v>131</v>
      </c>
      <c r="I20" s="594" t="s">
        <v>131</v>
      </c>
      <c r="J20" s="594" t="s">
        <v>131</v>
      </c>
      <c r="K20" s="594" t="s">
        <v>131</v>
      </c>
      <c r="L20" s="16"/>
    </row>
    <row r="21" customFormat="false" ht="12.75" hidden="false" customHeight="true" outlineLevel="0" collapsed="false">
      <c r="A21" s="2385" t="s">
        <v>522</v>
      </c>
      <c r="B21" s="683"/>
      <c r="C21" s="683"/>
      <c r="D21" s="683"/>
      <c r="E21" s="683"/>
      <c r="F21" s="683"/>
      <c r="G21" s="683"/>
      <c r="H21" s="683"/>
      <c r="I21" s="683"/>
      <c r="J21" s="683"/>
      <c r="K21" s="683"/>
      <c r="L21" s="16"/>
    </row>
    <row r="22" customFormat="false" ht="13.5" hidden="false" customHeight="true" outlineLevel="0" collapsed="false">
      <c r="A22" s="2385" t="s">
        <v>2065</v>
      </c>
      <c r="B22" s="683"/>
      <c r="C22" s="683"/>
      <c r="D22" s="683"/>
      <c r="E22" s="683"/>
      <c r="F22" s="683"/>
      <c r="G22" s="683"/>
      <c r="H22" s="683"/>
      <c r="I22" s="683"/>
      <c r="J22" s="683"/>
      <c r="K22" s="683"/>
      <c r="L22" s="16"/>
    </row>
    <row r="23" customFormat="false" ht="13.5" hidden="false" customHeight="true" outlineLevel="0" collapsed="false">
      <c r="A23" s="2385" t="s">
        <v>2066</v>
      </c>
      <c r="B23" s="683"/>
      <c r="C23" s="683"/>
      <c r="D23" s="683"/>
      <c r="E23" s="683"/>
      <c r="F23" s="683"/>
      <c r="G23" s="683"/>
      <c r="H23" s="683"/>
      <c r="I23" s="683"/>
      <c r="J23" s="683"/>
      <c r="K23" s="683"/>
      <c r="L23" s="16"/>
    </row>
    <row r="24" customFormat="false" ht="13.5" hidden="false" customHeight="true" outlineLevel="0" collapsed="false">
      <c r="A24" s="2385" t="s">
        <v>1667</v>
      </c>
      <c r="B24" s="2368" t="s">
        <v>95</v>
      </c>
      <c r="C24" s="2368" t="s">
        <v>95</v>
      </c>
      <c r="D24" s="2368" t="s">
        <v>95</v>
      </c>
      <c r="E24" s="2368" t="s">
        <v>95</v>
      </c>
      <c r="F24" s="2368" t="s">
        <v>95</v>
      </c>
      <c r="G24" s="2368" t="s">
        <v>95</v>
      </c>
      <c r="H24" s="2368" t="s">
        <v>95</v>
      </c>
      <c r="I24" s="2368" t="s">
        <v>95</v>
      </c>
      <c r="J24" s="2368" t="s">
        <v>95</v>
      </c>
      <c r="K24" s="2368" t="s">
        <v>95</v>
      </c>
      <c r="L24" s="16"/>
    </row>
    <row r="25" customFormat="false" ht="13.5" hidden="false" customHeight="true" outlineLevel="0" collapsed="false">
      <c r="A25" s="2387" t="s">
        <v>2067</v>
      </c>
      <c r="B25" s="2388"/>
      <c r="C25" s="2388"/>
      <c r="D25" s="2388"/>
      <c r="E25" s="2388"/>
      <c r="F25" s="2388"/>
      <c r="G25" s="2388"/>
      <c r="H25" s="2388"/>
      <c r="I25" s="2388"/>
      <c r="J25" s="2388"/>
      <c r="K25" s="2388"/>
      <c r="L25" s="16"/>
    </row>
    <row r="26" customFormat="false" ht="12.75" hidden="false" customHeight="true" outlineLevel="0" collapsed="false">
      <c r="A26" s="2383" t="s">
        <v>2085</v>
      </c>
      <c r="B26" s="2389" t="n">
        <v>144.869691152003</v>
      </c>
      <c r="C26" s="2389" t="n">
        <v>145.143923977418</v>
      </c>
      <c r="D26" s="2389" t="n">
        <v>142.829270845535</v>
      </c>
      <c r="E26" s="2389" t="n">
        <v>140.80763180554</v>
      </c>
      <c r="F26" s="2389" t="n">
        <v>140.464107535996</v>
      </c>
      <c r="G26" s="2389" t="n">
        <v>140.989563738005</v>
      </c>
      <c r="H26" s="2389" t="n">
        <v>139.895957827902</v>
      </c>
      <c r="I26" s="2389" t="n">
        <v>137.636876632546</v>
      </c>
      <c r="J26" s="2389" t="n">
        <v>136.808085403554</v>
      </c>
      <c r="K26" s="2389" t="n">
        <v>135.145493033762</v>
      </c>
      <c r="L26" s="16"/>
    </row>
    <row r="27" customFormat="false" ht="12.75" hidden="false" customHeight="true" outlineLevel="0" collapsed="false">
      <c r="A27" s="2385" t="s">
        <v>1677</v>
      </c>
      <c r="B27" s="596" t="n">
        <v>117.849565664185</v>
      </c>
      <c r="C27" s="596" t="n">
        <v>118.244937609544</v>
      </c>
      <c r="D27" s="596" t="n">
        <v>116.334771889186</v>
      </c>
      <c r="E27" s="596" t="n">
        <v>114.543703118581</v>
      </c>
      <c r="F27" s="596" t="n">
        <v>114.612224950035</v>
      </c>
      <c r="G27" s="596" t="n">
        <v>115.443009173159</v>
      </c>
      <c r="H27" s="596" t="n">
        <v>114.533763247537</v>
      </c>
      <c r="I27" s="596" t="n">
        <v>112.526020131719</v>
      </c>
      <c r="J27" s="596" t="n">
        <v>111.478894797251</v>
      </c>
      <c r="K27" s="596" t="n">
        <v>110.669592757281</v>
      </c>
      <c r="L27" s="16"/>
    </row>
    <row r="28" customFormat="false" ht="12.75" hidden="false" customHeight="true" outlineLevel="0" collapsed="false">
      <c r="A28" s="2385" t="s">
        <v>828</v>
      </c>
      <c r="B28" s="596" t="n">
        <v>26.5441254878179</v>
      </c>
      <c r="C28" s="596" t="n">
        <v>26.4229863678744</v>
      </c>
      <c r="D28" s="596" t="n">
        <v>26.0184989563483</v>
      </c>
      <c r="E28" s="596" t="n">
        <v>25.7879286869592</v>
      </c>
      <c r="F28" s="596" t="n">
        <v>25.3758825859612</v>
      </c>
      <c r="G28" s="596" t="n">
        <v>25.070554564846</v>
      </c>
      <c r="H28" s="596" t="n">
        <v>24.8861945803646</v>
      </c>
      <c r="I28" s="596" t="n">
        <v>24.6348565008276</v>
      </c>
      <c r="J28" s="596" t="n">
        <v>24.8531906063031</v>
      </c>
      <c r="K28" s="596" t="n">
        <v>23.9999002764815</v>
      </c>
      <c r="L28" s="16"/>
    </row>
    <row r="29" customFormat="false" ht="12.75" hidden="false" customHeight="true" outlineLevel="0" collapsed="false">
      <c r="A29" s="2385" t="s">
        <v>838</v>
      </c>
      <c r="B29" s="594" t="s">
        <v>95</v>
      </c>
      <c r="C29" s="594" t="s">
        <v>95</v>
      </c>
      <c r="D29" s="594" t="s">
        <v>95</v>
      </c>
      <c r="E29" s="594" t="s">
        <v>95</v>
      </c>
      <c r="F29" s="594" t="s">
        <v>95</v>
      </c>
      <c r="G29" s="594" t="s">
        <v>95</v>
      </c>
      <c r="H29" s="594" t="s">
        <v>95</v>
      </c>
      <c r="I29" s="594" t="s">
        <v>95</v>
      </c>
      <c r="J29" s="594" t="s">
        <v>95</v>
      </c>
      <c r="K29" s="594" t="s">
        <v>95</v>
      </c>
      <c r="L29" s="16"/>
    </row>
    <row r="30" customFormat="false" ht="12.75" hidden="false" customHeight="true" outlineLevel="0" collapsed="false">
      <c r="A30" s="2385" t="s">
        <v>1792</v>
      </c>
      <c r="B30" s="594" t="s">
        <v>95</v>
      </c>
      <c r="C30" s="594" t="s">
        <v>95</v>
      </c>
      <c r="D30" s="594" t="s">
        <v>95</v>
      </c>
      <c r="E30" s="594" t="s">
        <v>95</v>
      </c>
      <c r="F30" s="594" t="s">
        <v>95</v>
      </c>
      <c r="G30" s="594" t="s">
        <v>95</v>
      </c>
      <c r="H30" s="594" t="s">
        <v>95</v>
      </c>
      <c r="I30" s="594" t="s">
        <v>95</v>
      </c>
      <c r="J30" s="594" t="s">
        <v>95</v>
      </c>
      <c r="K30" s="594" t="s">
        <v>95</v>
      </c>
      <c r="L30" s="16"/>
    </row>
    <row r="31" customFormat="false" ht="12.75" hidden="false" customHeight="true" outlineLevel="0" collapsed="false">
      <c r="A31" s="2385" t="s">
        <v>849</v>
      </c>
      <c r="B31" s="594" t="s">
        <v>95</v>
      </c>
      <c r="C31" s="594" t="s">
        <v>95</v>
      </c>
      <c r="D31" s="594" t="s">
        <v>95</v>
      </c>
      <c r="E31" s="594" t="s">
        <v>95</v>
      </c>
      <c r="F31" s="594" t="s">
        <v>95</v>
      </c>
      <c r="G31" s="594" t="s">
        <v>95</v>
      </c>
      <c r="H31" s="594" t="s">
        <v>95</v>
      </c>
      <c r="I31" s="594" t="s">
        <v>95</v>
      </c>
      <c r="J31" s="594" t="s">
        <v>95</v>
      </c>
      <c r="K31" s="594" t="s">
        <v>95</v>
      </c>
      <c r="L31" s="16"/>
    </row>
    <row r="32" customFormat="false" ht="12.75" hidden="false" customHeight="true" outlineLevel="0" collapsed="false">
      <c r="A32" s="2385" t="s">
        <v>1679</v>
      </c>
      <c r="B32" s="596" t="n">
        <v>0.476</v>
      </c>
      <c r="C32" s="596" t="n">
        <v>0.476</v>
      </c>
      <c r="D32" s="596" t="n">
        <v>0.476</v>
      </c>
      <c r="E32" s="596" t="n">
        <v>0.476</v>
      </c>
      <c r="F32" s="596" t="n">
        <v>0.476</v>
      </c>
      <c r="G32" s="596" t="n">
        <v>0.476</v>
      </c>
      <c r="H32" s="596" t="n">
        <v>0.476</v>
      </c>
      <c r="I32" s="596" t="n">
        <v>0.476</v>
      </c>
      <c r="J32" s="596" t="n">
        <v>0.476</v>
      </c>
      <c r="K32" s="596" t="n">
        <v>0.476</v>
      </c>
      <c r="L32" s="16"/>
    </row>
    <row r="33" customFormat="false" ht="13.5" hidden="false" customHeight="true" outlineLevel="0" collapsed="false">
      <c r="A33" s="2385" t="s">
        <v>1667</v>
      </c>
      <c r="B33" s="2368" t="s">
        <v>95</v>
      </c>
      <c r="C33" s="2368" t="s">
        <v>95</v>
      </c>
      <c r="D33" s="2368" t="s">
        <v>95</v>
      </c>
      <c r="E33" s="2368" t="s">
        <v>95</v>
      </c>
      <c r="F33" s="2368" t="s">
        <v>95</v>
      </c>
      <c r="G33" s="2368" t="s">
        <v>95</v>
      </c>
      <c r="H33" s="2368" t="s">
        <v>95</v>
      </c>
      <c r="I33" s="2368" t="s">
        <v>95</v>
      </c>
      <c r="J33" s="2368" t="s">
        <v>95</v>
      </c>
      <c r="K33" s="2368" t="s">
        <v>95</v>
      </c>
      <c r="L33" s="16"/>
    </row>
    <row r="34" customFormat="false" ht="12.75" hidden="false" customHeight="true" outlineLevel="0" collapsed="false">
      <c r="A34" s="2383" t="s">
        <v>1680</v>
      </c>
      <c r="B34" s="2366" t="n">
        <v>0.3901</v>
      </c>
      <c r="C34" s="2366" t="n">
        <v>0.0524</v>
      </c>
      <c r="D34" s="2366" t="n">
        <v>0.0184</v>
      </c>
      <c r="E34" s="2366" t="n">
        <v>0.0149</v>
      </c>
      <c r="F34" s="2366" t="n">
        <v>0.1037</v>
      </c>
      <c r="G34" s="2366" t="n">
        <v>0.1551</v>
      </c>
      <c r="H34" s="2366" t="n">
        <v>0.0825</v>
      </c>
      <c r="I34" s="2366" t="n">
        <v>0.5349</v>
      </c>
      <c r="J34" s="2366" t="n">
        <v>0.0881</v>
      </c>
      <c r="K34" s="2366" t="n">
        <v>0.0032</v>
      </c>
      <c r="L34" s="16"/>
    </row>
    <row r="35" customFormat="false" ht="12.75" hidden="false" customHeight="true" outlineLevel="0" collapsed="false">
      <c r="A35" s="1740" t="s">
        <v>1142</v>
      </c>
      <c r="B35" s="596" t="n">
        <v>0.3901</v>
      </c>
      <c r="C35" s="596" t="n">
        <v>0.0524</v>
      </c>
      <c r="D35" s="596" t="n">
        <v>0.0184</v>
      </c>
      <c r="E35" s="596" t="n">
        <v>0.0149</v>
      </c>
      <c r="F35" s="596" t="n">
        <v>0.1037</v>
      </c>
      <c r="G35" s="596" t="n">
        <v>0.1551</v>
      </c>
      <c r="H35" s="596" t="n">
        <v>0.0825</v>
      </c>
      <c r="I35" s="596" t="n">
        <v>0.5349</v>
      </c>
      <c r="J35" s="596" t="n">
        <v>0.0881</v>
      </c>
      <c r="K35" s="596" t="n">
        <v>0.0032</v>
      </c>
      <c r="L35" s="16"/>
    </row>
    <row r="36" customFormat="false" ht="12.75" hidden="false" customHeight="true" outlineLevel="0" collapsed="false">
      <c r="A36" s="1740" t="s">
        <v>1145</v>
      </c>
      <c r="B36" s="594" t="s">
        <v>95</v>
      </c>
      <c r="C36" s="594" t="s">
        <v>95</v>
      </c>
      <c r="D36" s="594" t="s">
        <v>95</v>
      </c>
      <c r="E36" s="594" t="s">
        <v>95</v>
      </c>
      <c r="F36" s="594" t="s">
        <v>95</v>
      </c>
      <c r="G36" s="594" t="s">
        <v>95</v>
      </c>
      <c r="H36" s="594" t="s">
        <v>95</v>
      </c>
      <c r="I36" s="594" t="s">
        <v>95</v>
      </c>
      <c r="J36" s="594" t="s">
        <v>95</v>
      </c>
      <c r="K36" s="594" t="s">
        <v>95</v>
      </c>
      <c r="L36" s="16"/>
    </row>
    <row r="37" customFormat="false" ht="12.75" hidden="false" customHeight="true" outlineLevel="0" collapsed="false">
      <c r="A37" s="1740" t="s">
        <v>1148</v>
      </c>
      <c r="B37" s="594" t="s">
        <v>95</v>
      </c>
      <c r="C37" s="594" t="s">
        <v>95</v>
      </c>
      <c r="D37" s="594" t="s">
        <v>95</v>
      </c>
      <c r="E37" s="594" t="s">
        <v>95</v>
      </c>
      <c r="F37" s="594" t="s">
        <v>95</v>
      </c>
      <c r="G37" s="594" t="s">
        <v>95</v>
      </c>
      <c r="H37" s="594" t="s">
        <v>95</v>
      </c>
      <c r="I37" s="594" t="s">
        <v>95</v>
      </c>
      <c r="J37" s="594" t="s">
        <v>95</v>
      </c>
      <c r="K37" s="594" t="s">
        <v>95</v>
      </c>
      <c r="L37" s="16"/>
    </row>
    <row r="38" customFormat="false" ht="12.75" hidden="false" customHeight="true" outlineLevel="0" collapsed="false">
      <c r="A38" s="1740" t="s">
        <v>1151</v>
      </c>
      <c r="B38" s="594" t="s">
        <v>95</v>
      </c>
      <c r="C38" s="594" t="s">
        <v>95</v>
      </c>
      <c r="D38" s="594" t="s">
        <v>95</v>
      </c>
      <c r="E38" s="594" t="s">
        <v>95</v>
      </c>
      <c r="F38" s="594" t="s">
        <v>95</v>
      </c>
      <c r="G38" s="594" t="s">
        <v>95</v>
      </c>
      <c r="H38" s="594" t="s">
        <v>95</v>
      </c>
      <c r="I38" s="594" t="s">
        <v>95</v>
      </c>
      <c r="J38" s="594" t="s">
        <v>95</v>
      </c>
      <c r="K38" s="594" t="s">
        <v>95</v>
      </c>
      <c r="L38" s="16"/>
    </row>
    <row r="39" customFormat="false" ht="12.75" hidden="false" customHeight="true" outlineLevel="0" collapsed="false">
      <c r="A39" s="1740" t="s">
        <v>1682</v>
      </c>
      <c r="B39" s="594" t="s">
        <v>1156</v>
      </c>
      <c r="C39" s="594" t="s">
        <v>1156</v>
      </c>
      <c r="D39" s="594" t="s">
        <v>1156</v>
      </c>
      <c r="E39" s="594" t="s">
        <v>1156</v>
      </c>
      <c r="F39" s="594" t="s">
        <v>1156</v>
      </c>
      <c r="G39" s="594" t="s">
        <v>1156</v>
      </c>
      <c r="H39" s="594" t="s">
        <v>1156</v>
      </c>
      <c r="I39" s="594" t="s">
        <v>1156</v>
      </c>
      <c r="J39" s="594" t="s">
        <v>1156</v>
      </c>
      <c r="K39" s="594" t="s">
        <v>1156</v>
      </c>
      <c r="L39" s="16"/>
    </row>
    <row r="40" customFormat="false" ht="12.75" hidden="false" customHeight="true" outlineLevel="0" collapsed="false">
      <c r="A40" s="1740" t="s">
        <v>1159</v>
      </c>
      <c r="B40" s="594" t="s">
        <v>1156</v>
      </c>
      <c r="C40" s="594" t="s">
        <v>1156</v>
      </c>
      <c r="D40" s="594" t="s">
        <v>1156</v>
      </c>
      <c r="E40" s="594" t="s">
        <v>1156</v>
      </c>
      <c r="F40" s="594" t="s">
        <v>1156</v>
      </c>
      <c r="G40" s="594" t="s">
        <v>1156</v>
      </c>
      <c r="H40" s="594" t="s">
        <v>1156</v>
      </c>
      <c r="I40" s="594" t="s">
        <v>1156</v>
      </c>
      <c r="J40" s="594" t="s">
        <v>1156</v>
      </c>
      <c r="K40" s="594" t="s">
        <v>1156</v>
      </c>
      <c r="L40" s="16"/>
    </row>
    <row r="41" customFormat="false" ht="13.5" hidden="false" customHeight="true" outlineLevel="0" collapsed="false">
      <c r="A41" s="2367" t="s">
        <v>1683</v>
      </c>
      <c r="B41" s="2368" t="s">
        <v>1152</v>
      </c>
      <c r="C41" s="2368" t="s">
        <v>1152</v>
      </c>
      <c r="D41" s="2368" t="s">
        <v>1152</v>
      </c>
      <c r="E41" s="2368" t="s">
        <v>1152</v>
      </c>
      <c r="F41" s="2368" t="s">
        <v>1152</v>
      </c>
      <c r="G41" s="2368" t="s">
        <v>1152</v>
      </c>
      <c r="H41" s="2368" t="s">
        <v>1152</v>
      </c>
      <c r="I41" s="2368" t="s">
        <v>1152</v>
      </c>
      <c r="J41" s="2368" t="s">
        <v>1152</v>
      </c>
      <c r="K41" s="2368" t="s">
        <v>1152</v>
      </c>
      <c r="L41" s="16"/>
    </row>
    <row r="42" customFormat="false" ht="12.75" hidden="false" customHeight="true" outlineLevel="0" collapsed="false">
      <c r="A42" s="2387" t="s">
        <v>1684</v>
      </c>
      <c r="B42" s="2366" t="n">
        <v>35.9971998780268</v>
      </c>
      <c r="C42" s="2366" t="n">
        <v>35.461250558332</v>
      </c>
      <c r="D42" s="2366" t="n">
        <v>34.6522560090724</v>
      </c>
      <c r="E42" s="2366" t="n">
        <v>32.0158890164179</v>
      </c>
      <c r="F42" s="2366" t="n">
        <v>28.9487324155779</v>
      </c>
      <c r="G42" s="2366" t="n">
        <v>28.7250200862028</v>
      </c>
      <c r="H42" s="2366" t="n">
        <v>28.108932541306</v>
      </c>
      <c r="I42" s="2366" t="n">
        <v>27.9859826115275</v>
      </c>
      <c r="J42" s="2366" t="n">
        <v>26.5077626667331</v>
      </c>
      <c r="K42" s="2366" t="n">
        <v>25.5637398125979</v>
      </c>
      <c r="L42" s="16"/>
    </row>
    <row r="43" customFormat="false" ht="12.75" hidden="false" customHeight="true" outlineLevel="0" collapsed="false">
      <c r="A43" s="2385" t="s">
        <v>1491</v>
      </c>
      <c r="B43" s="596" t="n">
        <v>33.002</v>
      </c>
      <c r="C43" s="596" t="n">
        <v>32.22</v>
      </c>
      <c r="D43" s="596" t="n">
        <v>31.28</v>
      </c>
      <c r="E43" s="596" t="n">
        <v>28.462</v>
      </c>
      <c r="F43" s="596" t="n">
        <v>25.2684</v>
      </c>
      <c r="G43" s="596" t="n">
        <v>24.86</v>
      </c>
      <c r="H43" s="596" t="n">
        <v>23.9522</v>
      </c>
      <c r="I43" s="596" t="n">
        <v>23.6516</v>
      </c>
      <c r="J43" s="596" t="n">
        <v>22.0516</v>
      </c>
      <c r="K43" s="596" t="n">
        <v>21.0342</v>
      </c>
      <c r="L43" s="16"/>
    </row>
    <row r="44" customFormat="false" ht="12.75" hidden="false" customHeight="true" outlineLevel="0" collapsed="false">
      <c r="A44" s="2385" t="s">
        <v>1686</v>
      </c>
      <c r="B44" s="596" t="n">
        <v>1.3619598780268</v>
      </c>
      <c r="C44" s="596" t="n">
        <v>1.384879870832</v>
      </c>
      <c r="D44" s="596" t="n">
        <v>1.4053397590724</v>
      </c>
      <c r="E44" s="596" t="n">
        <v>1.4207803289179</v>
      </c>
      <c r="F44" s="596" t="n">
        <v>1.4366204155779</v>
      </c>
      <c r="G44" s="596" t="n">
        <v>1.4518005028695</v>
      </c>
      <c r="H44" s="596" t="n">
        <v>1.464677541306</v>
      </c>
      <c r="I44" s="596" t="n">
        <v>1.4726027781942</v>
      </c>
      <c r="J44" s="596" t="n">
        <v>1.4828000000664</v>
      </c>
      <c r="K44" s="596" t="n">
        <v>1.4979800000979</v>
      </c>
      <c r="L44" s="16"/>
    </row>
    <row r="45" customFormat="false" ht="12.75" hidden="false" customHeight="true" outlineLevel="0" collapsed="false">
      <c r="A45" s="2385" t="s">
        <v>1687</v>
      </c>
      <c r="B45" s="596" t="n">
        <v>0.18855</v>
      </c>
      <c r="C45" s="596" t="n">
        <v>0.1878306875</v>
      </c>
      <c r="D45" s="596" t="n">
        <v>0.18714025</v>
      </c>
      <c r="E45" s="596" t="n">
        <v>0.1864786875</v>
      </c>
      <c r="F45" s="596" t="n">
        <v>0.185846</v>
      </c>
      <c r="G45" s="596" t="n">
        <v>0.186379583333333</v>
      </c>
      <c r="H45" s="596" t="n">
        <v>0.18686</v>
      </c>
      <c r="I45" s="596" t="n">
        <v>0.187027833333333</v>
      </c>
      <c r="J45" s="596" t="n">
        <v>0.187162666666667</v>
      </c>
      <c r="K45" s="596" t="n">
        <v>0.1869328125</v>
      </c>
      <c r="L45" s="16"/>
    </row>
    <row r="46" customFormat="false" ht="13.5" hidden="false" customHeight="true" outlineLevel="0" collapsed="false">
      <c r="A46" s="2385" t="s">
        <v>777</v>
      </c>
      <c r="B46" s="776" t="n">
        <v>1.44469</v>
      </c>
      <c r="C46" s="776" t="n">
        <v>1.66854</v>
      </c>
      <c r="D46" s="776" t="n">
        <v>1.779776</v>
      </c>
      <c r="E46" s="776" t="n">
        <v>1.94663</v>
      </c>
      <c r="F46" s="776" t="n">
        <v>2.057866</v>
      </c>
      <c r="G46" s="776" t="n">
        <v>2.22684</v>
      </c>
      <c r="H46" s="776" t="n">
        <v>2.505195</v>
      </c>
      <c r="I46" s="776" t="n">
        <v>2.674752</v>
      </c>
      <c r="J46" s="776" t="n">
        <v>2.7862</v>
      </c>
      <c r="K46" s="776" t="n">
        <v>2.844627</v>
      </c>
      <c r="L46" s="16"/>
    </row>
    <row r="47" customFormat="false" ht="12.75" hidden="false" customHeight="true" outlineLevel="0" collapsed="false">
      <c r="A47" s="2390" t="s">
        <v>2070</v>
      </c>
      <c r="B47" s="2366" t="s">
        <v>95</v>
      </c>
      <c r="C47" s="2366" t="s">
        <v>95</v>
      </c>
      <c r="D47" s="2366" t="s">
        <v>95</v>
      </c>
      <c r="E47" s="2366" t="s">
        <v>95</v>
      </c>
      <c r="F47" s="2366" t="s">
        <v>95</v>
      </c>
      <c r="G47" s="2366" t="s">
        <v>95</v>
      </c>
      <c r="H47" s="2366" t="s">
        <v>95</v>
      </c>
      <c r="I47" s="2366" t="s">
        <v>95</v>
      </c>
      <c r="J47" s="2366" t="s">
        <v>95</v>
      </c>
      <c r="K47" s="2366" t="s">
        <v>95</v>
      </c>
      <c r="L47" s="16"/>
    </row>
    <row r="48" customFormat="false" ht="13.5" hidden="false" customHeight="true" outlineLevel="0" collapsed="false">
      <c r="A48" s="358"/>
      <c r="B48" s="2368"/>
      <c r="C48" s="2368"/>
      <c r="D48" s="2368"/>
      <c r="E48" s="2368"/>
      <c r="F48" s="2368"/>
      <c r="G48" s="2368"/>
      <c r="H48" s="2368"/>
      <c r="I48" s="2368"/>
      <c r="J48" s="2368"/>
      <c r="K48" s="2368"/>
      <c r="L48" s="16"/>
    </row>
    <row r="49" customFormat="false" ht="14.25" hidden="false" customHeight="true" outlineLevel="0" collapsed="false">
      <c r="A49" s="2369" t="s">
        <v>2086</v>
      </c>
      <c r="B49" s="2371" t="n">
        <v>208.667171396546</v>
      </c>
      <c r="C49" s="2371" t="n">
        <v>207.212684800762</v>
      </c>
      <c r="D49" s="2371" t="n">
        <v>201.897528325853</v>
      </c>
      <c r="E49" s="2371" t="n">
        <v>195.236495262842</v>
      </c>
      <c r="F49" s="2371" t="n">
        <v>190.810120394114</v>
      </c>
      <c r="G49" s="2371" t="n">
        <v>189.999689919569</v>
      </c>
      <c r="H49" s="2371" t="n">
        <v>187.291205705801</v>
      </c>
      <c r="I49" s="2371" t="n">
        <v>184.00978923545</v>
      </c>
      <c r="J49" s="2371" t="n">
        <v>180.911413069816</v>
      </c>
      <c r="K49" s="2371" t="n">
        <v>178.436026316291</v>
      </c>
      <c r="L49" s="16"/>
    </row>
    <row r="50" customFormat="false" ht="14.25" hidden="false" customHeight="true" outlineLevel="0" collapsed="false">
      <c r="A50" s="2369" t="s">
        <v>2087</v>
      </c>
      <c r="B50" s="2371" t="n">
        <v>208.277071396546</v>
      </c>
      <c r="C50" s="2371" t="n">
        <v>207.160284800762</v>
      </c>
      <c r="D50" s="2371" t="n">
        <v>201.879128325852</v>
      </c>
      <c r="E50" s="2371" t="n">
        <v>195.221595262842</v>
      </c>
      <c r="F50" s="2371" t="n">
        <v>190.706420394114</v>
      </c>
      <c r="G50" s="2371" t="n">
        <v>189.844589919569</v>
      </c>
      <c r="H50" s="2371" t="n">
        <v>187.208705705801</v>
      </c>
      <c r="I50" s="2371" t="n">
        <v>183.47488923545</v>
      </c>
      <c r="J50" s="2371" t="n">
        <v>180.823313069816</v>
      </c>
      <c r="K50" s="2371" t="n">
        <v>178.432826316291</v>
      </c>
      <c r="L50" s="16"/>
    </row>
    <row r="51" customFormat="false" ht="13.5" hidden="false" customHeight="true" outlineLevel="0" collapsed="false">
      <c r="A51" s="2372"/>
      <c r="B51" s="2368"/>
      <c r="C51" s="2368"/>
      <c r="D51" s="2368"/>
      <c r="E51" s="2368"/>
      <c r="F51" s="2368"/>
      <c r="G51" s="2368"/>
      <c r="H51" s="2368"/>
      <c r="I51" s="2368"/>
      <c r="J51" s="2368"/>
      <c r="K51" s="2368"/>
      <c r="L51" s="16"/>
    </row>
    <row r="52" customFormat="false" ht="12.75" hidden="false" customHeight="true" outlineLevel="0" collapsed="false">
      <c r="A52" s="2387" t="s">
        <v>1942</v>
      </c>
      <c r="B52" s="426"/>
      <c r="C52" s="426"/>
      <c r="D52" s="426"/>
      <c r="E52" s="426"/>
      <c r="F52" s="426"/>
      <c r="G52" s="426"/>
      <c r="H52" s="426"/>
      <c r="I52" s="426"/>
      <c r="J52" s="426"/>
      <c r="K52" s="426"/>
      <c r="L52" s="16"/>
    </row>
    <row r="53" customFormat="false" ht="12.75" hidden="false" customHeight="true" outlineLevel="0" collapsed="false">
      <c r="A53" s="2391" t="s">
        <v>136</v>
      </c>
      <c r="B53" s="2359" t="n">
        <v>0.087476450230968</v>
      </c>
      <c r="C53" s="2359" t="n">
        <v>0.0790589991661522</v>
      </c>
      <c r="D53" s="2359" t="n">
        <v>0.0774298531136277</v>
      </c>
      <c r="E53" s="2359" t="n">
        <v>0.0737158536345567</v>
      </c>
      <c r="F53" s="2359" t="n">
        <v>0.0689254531051684</v>
      </c>
      <c r="G53" s="2359" t="n">
        <v>0.0657540036222692</v>
      </c>
      <c r="H53" s="2359" t="n">
        <v>0.0674069729330977</v>
      </c>
      <c r="I53" s="2359" t="n">
        <v>0.0689144665390993</v>
      </c>
      <c r="J53" s="2359" t="n">
        <v>0.0711030819678861</v>
      </c>
      <c r="K53" s="2359" t="n">
        <v>0.0751515984870499</v>
      </c>
      <c r="L53" s="16"/>
    </row>
    <row r="54" customFormat="false" ht="12.75" hidden="false" customHeight="true" outlineLevel="0" collapsed="false">
      <c r="A54" s="2386" t="s">
        <v>137</v>
      </c>
      <c r="B54" s="596" t="n">
        <v>0.087476450230968</v>
      </c>
      <c r="C54" s="596" t="n">
        <v>0.0790589991661522</v>
      </c>
      <c r="D54" s="596" t="n">
        <v>0.0774298531136277</v>
      </c>
      <c r="E54" s="596" t="n">
        <v>0.0737158536345567</v>
      </c>
      <c r="F54" s="596" t="n">
        <v>0.0689254531051684</v>
      </c>
      <c r="G54" s="596" t="n">
        <v>0.0657540036222692</v>
      </c>
      <c r="H54" s="596" t="n">
        <v>0.0674069729330977</v>
      </c>
      <c r="I54" s="596" t="n">
        <v>0.0689144665390993</v>
      </c>
      <c r="J54" s="596" t="n">
        <v>0.0711030819678861</v>
      </c>
      <c r="K54" s="596" t="n">
        <v>0.0751515984870499</v>
      </c>
      <c r="L54" s="16"/>
    </row>
    <row r="55" customFormat="false" ht="12.75" hidden="false" customHeight="true" outlineLevel="0" collapsed="false">
      <c r="A55" s="2386" t="s">
        <v>138</v>
      </c>
      <c r="B55" s="594" t="s">
        <v>95</v>
      </c>
      <c r="C55" s="594" t="s">
        <v>95</v>
      </c>
      <c r="D55" s="594" t="s">
        <v>95</v>
      </c>
      <c r="E55" s="594" t="s">
        <v>95</v>
      </c>
      <c r="F55" s="594" t="s">
        <v>95</v>
      </c>
      <c r="G55" s="594" t="s">
        <v>95</v>
      </c>
      <c r="H55" s="594" t="s">
        <v>95</v>
      </c>
      <c r="I55" s="594" t="s">
        <v>95</v>
      </c>
      <c r="J55" s="594" t="s">
        <v>95</v>
      </c>
      <c r="K55" s="594" t="s">
        <v>95</v>
      </c>
      <c r="L55" s="16"/>
    </row>
    <row r="56" customFormat="false" ht="12.75" hidden="false" customHeight="true" outlineLevel="0" collapsed="false">
      <c r="A56" s="2391" t="s">
        <v>139</v>
      </c>
      <c r="B56" s="594" t="s">
        <v>95</v>
      </c>
      <c r="C56" s="594" t="s">
        <v>95</v>
      </c>
      <c r="D56" s="594" t="s">
        <v>95</v>
      </c>
      <c r="E56" s="594" t="s">
        <v>95</v>
      </c>
      <c r="F56" s="594" t="s">
        <v>95</v>
      </c>
      <c r="G56" s="594" t="s">
        <v>95</v>
      </c>
      <c r="H56" s="594" t="s">
        <v>95</v>
      </c>
      <c r="I56" s="594" t="s">
        <v>95</v>
      </c>
      <c r="J56" s="594" t="s">
        <v>95</v>
      </c>
      <c r="K56" s="594" t="s">
        <v>95</v>
      </c>
      <c r="L56" s="16"/>
    </row>
    <row r="57" customFormat="false" ht="14.25" hidden="false" customHeight="true" outlineLevel="0" collapsed="false">
      <c r="A57" s="2392" t="s">
        <v>140</v>
      </c>
      <c r="B57" s="2393"/>
      <c r="C57" s="2393"/>
      <c r="D57" s="2393"/>
      <c r="E57" s="2393"/>
      <c r="F57" s="2393"/>
      <c r="G57" s="2393"/>
      <c r="H57" s="2393"/>
      <c r="I57" s="2393"/>
      <c r="J57" s="2393"/>
      <c r="K57" s="2393"/>
      <c r="L57" s="16"/>
    </row>
    <row r="58" customFormat="false" ht="12" hidden="false" customHeight="true" outlineLevel="0" collapsed="false">
      <c r="A58" s="727"/>
      <c r="B58" s="727"/>
      <c r="C58" s="727"/>
    </row>
    <row r="59" customFormat="false" ht="12" hidden="false" customHeight="true" outlineLevel="0" collapsed="false">
      <c r="A59" s="111" t="s">
        <v>2073</v>
      </c>
      <c r="B59" s="727"/>
      <c r="C59"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9" min="2" style="3" width="15.7"/>
    <col collapsed="false" customWidth="true" hidden="false" outlineLevel="0" max="20" min="20" style="3" width="1.28"/>
    <col collapsed="false" customWidth="true" hidden="false" outlineLevel="0" max="21" min="21" style="3" width="9.56"/>
    <col collapsed="false" customWidth="true" hidden="false" outlineLevel="0" max="22" min="22" style="3" width="9.28"/>
    <col collapsed="false" customWidth="true" hidden="false" outlineLevel="0" max="23" min="23" style="3" width="8.99"/>
    <col collapsed="false" customWidth="true" hidden="false" outlineLevel="0" max="24" min="24" style="3" width="8.56"/>
    <col collapsed="false" customWidth="true" hidden="false" outlineLevel="0" max="26" min="25" style="3" width="8.99"/>
    <col collapsed="false" customWidth="true" hidden="false" outlineLevel="0" max="27" min="27" style="3" width="9.28"/>
    <col collapsed="false" customWidth="true" hidden="false" outlineLevel="0" max="28" min="28" style="3" width="9.56"/>
    <col collapsed="false" customWidth="true" hidden="false" outlineLevel="0" max="29" min="29" style="3" width="9.14"/>
    <col collapsed="false" customWidth="true" hidden="false" outlineLevel="0" max="30" min="30" style="3" width="8.99"/>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false" hidden="false" outlineLevel="0" max="34" min="34" style="3" width="7.99"/>
    <col collapsed="false" customWidth="true" hidden="false" outlineLevel="0" max="35" min="35" style="3" width="8.99"/>
    <col collapsed="false" customWidth="true" hidden="false" outlineLevel="0" max="36" min="36" style="3" width="9.56"/>
    <col collapsed="false" customWidth="true" hidden="false" outlineLevel="0" max="37" min="37" style="3" width="10.85"/>
    <col collapsed="false" customWidth="true" hidden="false" outlineLevel="0" max="38" min="38" style="3" width="9.28"/>
    <col collapsed="false" customWidth="true" hidden="false" outlineLevel="0" max="39" min="39" style="3" width="8.56"/>
    <col collapsed="false" customWidth="true" hidden="false" outlineLevel="0" max="40" min="40" style="3" width="8.7"/>
    <col collapsed="false" customWidth="false" hidden="false" outlineLevel="0" max="257" min="41" style="3" width="7.99"/>
  </cols>
  <sheetData>
    <row r="1" customFormat="false" ht="17.25" hidden="false" customHeight="true" outlineLevel="0" collapsed="false">
      <c r="A1" s="661" t="s">
        <v>2050</v>
      </c>
      <c r="I1" s="114" t="s">
        <v>76</v>
      </c>
    </row>
    <row r="2" customFormat="false" ht="15.75" hidden="false" customHeight="true" outlineLevel="0" collapsed="false">
      <c r="A2" s="661" t="s">
        <v>2083</v>
      </c>
      <c r="I2" s="114" t="s">
        <v>78</v>
      </c>
    </row>
    <row r="3" customFormat="false" ht="15.75" hidden="false" customHeight="true" outlineLevel="0" collapsed="false">
      <c r="A3" s="661" t="s">
        <v>2074</v>
      </c>
      <c r="I3" s="114" t="s">
        <v>79</v>
      </c>
    </row>
    <row r="4" customFormat="false" ht="12.75" hidden="false" customHeight="true" outlineLevel="0" collapsed="false"/>
    <row r="5" customFormat="false" ht="49.5" hidden="false" customHeight="true" outlineLevel="0" collapsed="false">
      <c r="A5" s="2382" t="s">
        <v>80</v>
      </c>
      <c r="B5" s="2354" t="s">
        <v>2075</v>
      </c>
      <c r="C5" s="2354" t="s">
        <v>2076</v>
      </c>
      <c r="D5" s="2354" t="s">
        <v>2077</v>
      </c>
      <c r="E5" s="2354" t="s">
        <v>2078</v>
      </c>
      <c r="F5" s="2354" t="s">
        <v>2079</v>
      </c>
      <c r="G5" s="2354" t="s">
        <v>2080</v>
      </c>
      <c r="H5" s="2354" t="s">
        <v>2081</v>
      </c>
      <c r="I5" s="2375" t="s">
        <v>2082</v>
      </c>
      <c r="J5" s="16"/>
    </row>
    <row r="6" customFormat="false" ht="12.75" hidden="false" customHeight="true" outlineLevel="0" collapsed="false">
      <c r="A6" s="2382"/>
      <c r="B6" s="2355" t="s">
        <v>88</v>
      </c>
      <c r="C6" s="2355" t="s">
        <v>88</v>
      </c>
      <c r="D6" s="2355" t="s">
        <v>88</v>
      </c>
      <c r="E6" s="2355" t="s">
        <v>88</v>
      </c>
      <c r="F6" s="2355" t="s">
        <v>88</v>
      </c>
      <c r="G6" s="2355" t="s">
        <v>88</v>
      </c>
      <c r="H6" s="2355" t="s">
        <v>88</v>
      </c>
      <c r="I6" s="2376" t="s">
        <v>1531</v>
      </c>
      <c r="J6" s="16"/>
    </row>
    <row r="7" customFormat="false" ht="13.5" hidden="false" customHeight="true" outlineLevel="0" collapsed="false">
      <c r="A7" s="2383" t="s">
        <v>2063</v>
      </c>
      <c r="B7" s="2384" t="n">
        <v>16.1067044035729</v>
      </c>
      <c r="C7" s="2384" t="n">
        <v>16.3716712683365</v>
      </c>
      <c r="D7" s="2384" t="n">
        <v>14.8770854219614</v>
      </c>
      <c r="E7" s="2384" t="n">
        <v>14.0867120110568</v>
      </c>
      <c r="F7" s="2384" t="n">
        <v>13.9351015508784</v>
      </c>
      <c r="G7" s="2384" t="n">
        <v>13.9750929823711</v>
      </c>
      <c r="H7" s="2384" t="n">
        <v>13.8659789984792</v>
      </c>
      <c r="I7" s="2394" t="n">
        <v>-48.5997351976825</v>
      </c>
      <c r="J7" s="16"/>
    </row>
    <row r="8" customFormat="false" ht="12.75" hidden="false" customHeight="true" outlineLevel="0" collapsed="false">
      <c r="A8" s="2385" t="s">
        <v>1729</v>
      </c>
      <c r="B8" s="2359" t="n">
        <v>5.6430449509839</v>
      </c>
      <c r="C8" s="2359" t="n">
        <v>5.699536224809</v>
      </c>
      <c r="D8" s="2359" t="n">
        <v>5.3701793349064</v>
      </c>
      <c r="E8" s="2359" t="n">
        <v>5.50104965400176</v>
      </c>
      <c r="F8" s="2359" t="n">
        <v>5.46369456052241</v>
      </c>
      <c r="G8" s="2359" t="n">
        <v>5.60902361402157</v>
      </c>
      <c r="H8" s="2359" t="n">
        <v>5.55894220380624</v>
      </c>
      <c r="I8" s="2378" t="n">
        <v>-37.2515860673619</v>
      </c>
      <c r="J8" s="16"/>
    </row>
    <row r="9" customFormat="false" ht="12.75" hidden="false" customHeight="true" outlineLevel="0" collapsed="false">
      <c r="A9" s="2386" t="s">
        <v>1656</v>
      </c>
      <c r="B9" s="596" t="n">
        <v>0.076674436</v>
      </c>
      <c r="C9" s="596" t="n">
        <v>0.07709605</v>
      </c>
      <c r="D9" s="596" t="n">
        <v>0.0730173413</v>
      </c>
      <c r="E9" s="596" t="n">
        <v>0.0772458998343</v>
      </c>
      <c r="F9" s="596" t="n">
        <v>0.0868568932091</v>
      </c>
      <c r="G9" s="596" t="n">
        <v>0.0932073786</v>
      </c>
      <c r="H9" s="596" t="n">
        <v>0.0883041960008</v>
      </c>
      <c r="I9" s="596" t="n">
        <v>24.1559061452383</v>
      </c>
      <c r="J9" s="16"/>
    </row>
    <row r="10" customFormat="false" ht="12.75" hidden="false" customHeight="true" outlineLevel="0" collapsed="false">
      <c r="A10" s="2386" t="s">
        <v>2084</v>
      </c>
      <c r="B10" s="596" t="n">
        <v>0.467217460026774</v>
      </c>
      <c r="C10" s="596" t="n">
        <v>0.479592202318018</v>
      </c>
      <c r="D10" s="596" t="n">
        <v>0.47084074326327</v>
      </c>
      <c r="E10" s="596" t="n">
        <v>0.47401133407198</v>
      </c>
      <c r="F10" s="596" t="n">
        <v>0.483754691277856</v>
      </c>
      <c r="G10" s="596" t="n">
        <v>0.496206327929684</v>
      </c>
      <c r="H10" s="596" t="n">
        <v>0.512278063006175</v>
      </c>
      <c r="I10" s="596" t="n">
        <v>36.7834872461162</v>
      </c>
      <c r="J10" s="16"/>
    </row>
    <row r="11" customFormat="false" ht="12.75" hidden="false" customHeight="true" outlineLevel="0" collapsed="false">
      <c r="A11" s="2386" t="s">
        <v>1658</v>
      </c>
      <c r="B11" s="596" t="n">
        <v>1.70890025306238</v>
      </c>
      <c r="C11" s="596" t="n">
        <v>1.53225267720681</v>
      </c>
      <c r="D11" s="596" t="n">
        <v>1.375825454897</v>
      </c>
      <c r="E11" s="596" t="n">
        <v>1.27632258423194</v>
      </c>
      <c r="F11" s="596" t="n">
        <v>1.17812791757028</v>
      </c>
      <c r="G11" s="596" t="n">
        <v>1.07320006793237</v>
      </c>
      <c r="H11" s="596" t="n">
        <v>0.993060270310882</v>
      </c>
      <c r="I11" s="596" t="n">
        <v>-77.8298516925933</v>
      </c>
      <c r="J11" s="16"/>
    </row>
    <row r="12" customFormat="false" ht="12.75" hidden="false" customHeight="true" outlineLevel="0" collapsed="false">
      <c r="A12" s="2386" t="s">
        <v>1659</v>
      </c>
      <c r="B12" s="596" t="n">
        <v>3.27207817744967</v>
      </c>
      <c r="C12" s="596" t="n">
        <v>3.49448033866152</v>
      </c>
      <c r="D12" s="596" t="n">
        <v>3.33644049945261</v>
      </c>
      <c r="E12" s="596" t="n">
        <v>3.56147433079952</v>
      </c>
      <c r="F12" s="596" t="n">
        <v>3.60501947463102</v>
      </c>
      <c r="G12" s="596" t="n">
        <v>3.83787608927258</v>
      </c>
      <c r="H12" s="596" t="n">
        <v>3.85848661819804</v>
      </c>
      <c r="I12" s="596" t="n">
        <v>1.04215218290387</v>
      </c>
      <c r="J12" s="16"/>
    </row>
    <row r="13" customFormat="false" ht="12.75" hidden="false" customHeight="true" outlineLevel="0" collapsed="false">
      <c r="A13" s="2386" t="s">
        <v>1660</v>
      </c>
      <c r="B13" s="596" t="n">
        <v>0.118174624445078</v>
      </c>
      <c r="C13" s="596" t="n">
        <v>0.116114956622656</v>
      </c>
      <c r="D13" s="596" t="n">
        <v>0.11405529599352</v>
      </c>
      <c r="E13" s="596" t="n">
        <v>0.111995505064019</v>
      </c>
      <c r="F13" s="596" t="n">
        <v>0.109935583834153</v>
      </c>
      <c r="G13" s="596" t="n">
        <v>0.108533750286941</v>
      </c>
      <c r="H13" s="596" t="n">
        <v>0.106813056290341</v>
      </c>
      <c r="I13" s="596" t="n">
        <v>-7.51891354289113</v>
      </c>
      <c r="J13" s="16"/>
    </row>
    <row r="14" customFormat="false" ht="12.75" hidden="false" customHeight="true" outlineLevel="0" collapsed="false">
      <c r="A14" s="2385" t="s">
        <v>121</v>
      </c>
      <c r="B14" s="2359" t="n">
        <v>10.463659452589</v>
      </c>
      <c r="C14" s="2359" t="n">
        <v>10.6721350435275</v>
      </c>
      <c r="D14" s="2359" t="n">
        <v>9.506906087055</v>
      </c>
      <c r="E14" s="2359" t="n">
        <v>8.585662357055</v>
      </c>
      <c r="F14" s="2359" t="n">
        <v>8.471406990356</v>
      </c>
      <c r="G14" s="2359" t="n">
        <v>8.3660693683495</v>
      </c>
      <c r="H14" s="2359" t="n">
        <v>8.307036794673</v>
      </c>
      <c r="I14" s="2378" t="n">
        <v>-54.1487910638934</v>
      </c>
      <c r="J14" s="16"/>
    </row>
    <row r="15" customFormat="false" ht="12.75" hidden="false" customHeight="true" outlineLevel="0" collapsed="false">
      <c r="A15" s="2386" t="s">
        <v>122</v>
      </c>
      <c r="B15" s="594" t="s">
        <v>95</v>
      </c>
      <c r="C15" s="594" t="s">
        <v>95</v>
      </c>
      <c r="D15" s="594" t="s">
        <v>95</v>
      </c>
      <c r="E15" s="594" t="s">
        <v>95</v>
      </c>
      <c r="F15" s="594" t="s">
        <v>95</v>
      </c>
      <c r="G15" s="594" t="s">
        <v>95</v>
      </c>
      <c r="H15" s="594" t="s">
        <v>95</v>
      </c>
      <c r="I15" s="596" t="n">
        <v>0</v>
      </c>
      <c r="J15" s="16"/>
    </row>
    <row r="16" customFormat="false" ht="13.5" hidden="false" customHeight="true" outlineLevel="0" collapsed="false">
      <c r="A16" s="2386" t="s">
        <v>1661</v>
      </c>
      <c r="B16" s="776" t="n">
        <v>10.463659452589</v>
      </c>
      <c r="C16" s="776" t="n">
        <v>10.6721350435275</v>
      </c>
      <c r="D16" s="776" t="n">
        <v>9.506906087055</v>
      </c>
      <c r="E16" s="776" t="n">
        <v>8.585662357055</v>
      </c>
      <c r="F16" s="776" t="n">
        <v>8.471406990356</v>
      </c>
      <c r="G16" s="776" t="n">
        <v>8.3660693683495</v>
      </c>
      <c r="H16" s="776" t="n">
        <v>8.307036794673</v>
      </c>
      <c r="I16" s="776" t="n">
        <v>-54.1487910638934</v>
      </c>
      <c r="J16" s="16"/>
    </row>
    <row r="17" customFormat="false" ht="12.75" hidden="false" customHeight="true" outlineLevel="0" collapsed="false">
      <c r="A17" s="2383" t="s">
        <v>2064</v>
      </c>
      <c r="B17" s="2366" t="n">
        <v>0.343044471666667</v>
      </c>
      <c r="C17" s="2366" t="n">
        <v>0.3432276596</v>
      </c>
      <c r="D17" s="2366" t="n">
        <v>0.341429808466667</v>
      </c>
      <c r="E17" s="2366" t="n">
        <v>0.339955574833333</v>
      </c>
      <c r="F17" s="2366" t="n">
        <v>0.3399177013</v>
      </c>
      <c r="G17" s="2366" t="n">
        <v>0.3400189269</v>
      </c>
      <c r="H17" s="2366" t="n">
        <v>0.3400750947</v>
      </c>
      <c r="I17" s="2380" t="n">
        <v>-21.5886573615831</v>
      </c>
      <c r="J17" s="16"/>
    </row>
    <row r="18" customFormat="false" ht="12.75" hidden="false" customHeight="true" outlineLevel="0" collapsed="false">
      <c r="A18" s="2385" t="s">
        <v>492</v>
      </c>
      <c r="B18" s="596" t="n">
        <v>0.032877805</v>
      </c>
      <c r="C18" s="596" t="n">
        <v>0.0332276596</v>
      </c>
      <c r="D18" s="596" t="n">
        <v>0.0314298084666667</v>
      </c>
      <c r="E18" s="596" t="n">
        <v>0.0299555748333333</v>
      </c>
      <c r="F18" s="596" t="n">
        <v>0.0299177013</v>
      </c>
      <c r="G18" s="596" t="n">
        <v>0.0300189269</v>
      </c>
      <c r="H18" s="596" t="n">
        <v>0.0300750947</v>
      </c>
      <c r="I18" s="596" t="n">
        <v>-33.1017973253851</v>
      </c>
      <c r="J18" s="16"/>
    </row>
    <row r="19" customFormat="false" ht="12.75" hidden="false" customHeight="true" outlineLevel="0" collapsed="false">
      <c r="A19" s="2385" t="s">
        <v>501</v>
      </c>
      <c r="B19" s="596" t="n">
        <v>0.310166666666667</v>
      </c>
      <c r="C19" s="596" t="n">
        <v>0.31</v>
      </c>
      <c r="D19" s="596" t="n">
        <v>0.31</v>
      </c>
      <c r="E19" s="596" t="n">
        <v>0.31</v>
      </c>
      <c r="F19" s="596" t="n">
        <v>0.31</v>
      </c>
      <c r="G19" s="596" t="n">
        <v>0.31</v>
      </c>
      <c r="H19" s="596" t="n">
        <v>0.31</v>
      </c>
      <c r="I19" s="596" t="n">
        <v>-20.2572347266881</v>
      </c>
      <c r="J19" s="16"/>
    </row>
    <row r="20" customFormat="false" ht="12.75" hidden="false" customHeight="true" outlineLevel="0" collapsed="false">
      <c r="A20" s="2385" t="s">
        <v>513</v>
      </c>
      <c r="B20" s="594" t="s">
        <v>131</v>
      </c>
      <c r="C20" s="594" t="s">
        <v>131</v>
      </c>
      <c r="D20" s="594" t="s">
        <v>131</v>
      </c>
      <c r="E20" s="594" t="s">
        <v>131</v>
      </c>
      <c r="F20" s="594" t="s">
        <v>131</v>
      </c>
      <c r="G20" s="594" t="s">
        <v>131</v>
      </c>
      <c r="H20" s="594" t="s">
        <v>131</v>
      </c>
      <c r="I20" s="596" t="n">
        <v>0</v>
      </c>
      <c r="J20" s="16"/>
    </row>
    <row r="21" customFormat="false" ht="12.75" hidden="false" customHeight="true" outlineLevel="0" collapsed="false">
      <c r="A21" s="2385" t="s">
        <v>522</v>
      </c>
      <c r="B21" s="683"/>
      <c r="C21" s="683"/>
      <c r="D21" s="683"/>
      <c r="E21" s="683"/>
      <c r="F21" s="683"/>
      <c r="G21" s="683"/>
      <c r="H21" s="683"/>
      <c r="I21" s="683"/>
      <c r="J21" s="16"/>
    </row>
    <row r="22" customFormat="false" ht="13.5" hidden="false" customHeight="true" outlineLevel="0" collapsed="false">
      <c r="A22" s="2385" t="s">
        <v>2065</v>
      </c>
      <c r="B22" s="683"/>
      <c r="C22" s="683"/>
      <c r="D22" s="683"/>
      <c r="E22" s="683"/>
      <c r="F22" s="683"/>
      <c r="G22" s="683"/>
      <c r="H22" s="683"/>
      <c r="I22" s="683"/>
      <c r="J22" s="16"/>
    </row>
    <row r="23" customFormat="false" ht="13.5" hidden="false" customHeight="true" outlineLevel="0" collapsed="false">
      <c r="A23" s="2385" t="s">
        <v>2066</v>
      </c>
      <c r="B23" s="683"/>
      <c r="C23" s="683"/>
      <c r="D23" s="683"/>
      <c r="E23" s="683"/>
      <c r="F23" s="683"/>
      <c r="G23" s="683"/>
      <c r="H23" s="683"/>
      <c r="I23" s="683"/>
      <c r="J23" s="16"/>
    </row>
    <row r="24" customFormat="false" ht="13.5" hidden="false" customHeight="true" outlineLevel="0" collapsed="false">
      <c r="A24" s="2385" t="s">
        <v>1667</v>
      </c>
      <c r="B24" s="2368" t="s">
        <v>95</v>
      </c>
      <c r="C24" s="2368" t="s">
        <v>95</v>
      </c>
      <c r="D24" s="2368" t="s">
        <v>95</v>
      </c>
      <c r="E24" s="2368" t="s">
        <v>95</v>
      </c>
      <c r="F24" s="2368" t="s">
        <v>95</v>
      </c>
      <c r="G24" s="2368" t="s">
        <v>95</v>
      </c>
      <c r="H24" s="2368" t="s">
        <v>95</v>
      </c>
      <c r="I24" s="776" t="n">
        <v>0</v>
      </c>
      <c r="J24" s="16"/>
    </row>
    <row r="25" customFormat="false" ht="13.5" hidden="false" customHeight="true" outlineLevel="0" collapsed="false">
      <c r="A25" s="2387" t="s">
        <v>2067</v>
      </c>
      <c r="B25" s="2388"/>
      <c r="C25" s="2388"/>
      <c r="D25" s="2388"/>
      <c r="E25" s="2388"/>
      <c r="F25" s="2388"/>
      <c r="G25" s="2388"/>
      <c r="H25" s="2388"/>
      <c r="I25" s="2395"/>
      <c r="J25" s="16"/>
    </row>
    <row r="26" customFormat="false" ht="12.75" hidden="false" customHeight="true" outlineLevel="0" collapsed="false">
      <c r="A26" s="2383" t="s">
        <v>2085</v>
      </c>
      <c r="B26" s="2389" t="n">
        <v>134.991149133074</v>
      </c>
      <c r="C26" s="2389" t="n">
        <v>136.520054909601</v>
      </c>
      <c r="D26" s="2389" t="n">
        <v>135.503103586716</v>
      </c>
      <c r="E26" s="2389" t="n">
        <v>133.499140004322</v>
      </c>
      <c r="F26" s="2389" t="n">
        <v>132.158903554515</v>
      </c>
      <c r="G26" s="2389" t="n">
        <v>133.160650932169</v>
      </c>
      <c r="H26" s="2389" t="n">
        <v>134.046557581379</v>
      </c>
      <c r="I26" s="2396" t="n">
        <v>-7.47094404948234</v>
      </c>
      <c r="J26" s="16"/>
    </row>
    <row r="27" customFormat="false" ht="12.75" hidden="false" customHeight="true" outlineLevel="0" collapsed="false">
      <c r="A27" s="2385" t="s">
        <v>1677</v>
      </c>
      <c r="B27" s="596" t="n">
        <v>110.515425632702</v>
      </c>
      <c r="C27" s="596" t="n">
        <v>111.743555845849</v>
      </c>
      <c r="D27" s="596" t="n">
        <v>110.86825103847</v>
      </c>
      <c r="E27" s="596" t="n">
        <v>109.297891328493</v>
      </c>
      <c r="F27" s="596" t="n">
        <v>108.151342926903</v>
      </c>
      <c r="G27" s="596" t="n">
        <v>108.840720601558</v>
      </c>
      <c r="H27" s="596" t="n">
        <v>109.68518681979</v>
      </c>
      <c r="I27" s="596" t="n">
        <v>-6.92779714408076</v>
      </c>
      <c r="J27" s="16"/>
    </row>
    <row r="28" customFormat="false" ht="12.75" hidden="false" customHeight="true" outlineLevel="0" collapsed="false">
      <c r="A28" s="2385" t="s">
        <v>828</v>
      </c>
      <c r="B28" s="596" t="n">
        <v>23.9997235003723</v>
      </c>
      <c r="C28" s="596" t="n">
        <v>24.300499063752</v>
      </c>
      <c r="D28" s="596" t="n">
        <v>24.1588525482464</v>
      </c>
      <c r="E28" s="596" t="n">
        <v>23.7252486758299</v>
      </c>
      <c r="F28" s="596" t="n">
        <v>23.5315606276121</v>
      </c>
      <c r="G28" s="596" t="n">
        <v>23.8439303306116</v>
      </c>
      <c r="H28" s="596" t="n">
        <v>23.8853707615895</v>
      </c>
      <c r="I28" s="596" t="n">
        <v>-10.0163583367951</v>
      </c>
      <c r="J28" s="16"/>
    </row>
    <row r="29" customFormat="false" ht="12.75" hidden="false" customHeight="true" outlineLevel="0" collapsed="false">
      <c r="A29" s="2385" t="s">
        <v>838</v>
      </c>
      <c r="B29" s="594" t="s">
        <v>95</v>
      </c>
      <c r="C29" s="594" t="s">
        <v>95</v>
      </c>
      <c r="D29" s="594" t="s">
        <v>95</v>
      </c>
      <c r="E29" s="594" t="s">
        <v>95</v>
      </c>
      <c r="F29" s="594" t="s">
        <v>95</v>
      </c>
      <c r="G29" s="594" t="s">
        <v>95</v>
      </c>
      <c r="H29" s="594" t="s">
        <v>95</v>
      </c>
      <c r="I29" s="596" t="n">
        <v>0</v>
      </c>
      <c r="J29" s="16"/>
    </row>
    <row r="30" customFormat="false" ht="12.75" hidden="false" customHeight="true" outlineLevel="0" collapsed="false">
      <c r="A30" s="2385" t="s">
        <v>1792</v>
      </c>
      <c r="B30" s="594" t="s">
        <v>95</v>
      </c>
      <c r="C30" s="594" t="s">
        <v>95</v>
      </c>
      <c r="D30" s="594" t="s">
        <v>95</v>
      </c>
      <c r="E30" s="594" t="s">
        <v>95</v>
      </c>
      <c r="F30" s="594" t="s">
        <v>95</v>
      </c>
      <c r="G30" s="594" t="s">
        <v>95</v>
      </c>
      <c r="H30" s="594" t="s">
        <v>95</v>
      </c>
      <c r="I30" s="596" t="n">
        <v>0</v>
      </c>
      <c r="J30" s="16"/>
    </row>
    <row r="31" customFormat="false" ht="12.75" hidden="false" customHeight="true" outlineLevel="0" collapsed="false">
      <c r="A31" s="2385" t="s">
        <v>849</v>
      </c>
      <c r="B31" s="594" t="s">
        <v>95</v>
      </c>
      <c r="C31" s="594" t="s">
        <v>95</v>
      </c>
      <c r="D31" s="594" t="s">
        <v>95</v>
      </c>
      <c r="E31" s="594" t="s">
        <v>95</v>
      </c>
      <c r="F31" s="594" t="s">
        <v>95</v>
      </c>
      <c r="G31" s="594" t="s">
        <v>95</v>
      </c>
      <c r="H31" s="594" t="s">
        <v>95</v>
      </c>
      <c r="I31" s="596" t="n">
        <v>0</v>
      </c>
      <c r="J31" s="16"/>
    </row>
    <row r="32" customFormat="false" ht="12.75" hidden="false" customHeight="true" outlineLevel="0" collapsed="false">
      <c r="A32" s="2385" t="s">
        <v>1679</v>
      </c>
      <c r="B32" s="596" t="n">
        <v>0.476</v>
      </c>
      <c r="C32" s="596" t="n">
        <v>0.476</v>
      </c>
      <c r="D32" s="596" t="n">
        <v>0.476</v>
      </c>
      <c r="E32" s="596" t="n">
        <v>0.476</v>
      </c>
      <c r="F32" s="596" t="n">
        <v>0.476</v>
      </c>
      <c r="G32" s="596" t="n">
        <v>0.476</v>
      </c>
      <c r="H32" s="596" t="n">
        <v>0.476</v>
      </c>
      <c r="I32" s="596" t="n">
        <v>0</v>
      </c>
      <c r="J32" s="16"/>
    </row>
    <row r="33" customFormat="false" ht="13.5" hidden="false" customHeight="true" outlineLevel="0" collapsed="false">
      <c r="A33" s="2385" t="s">
        <v>1667</v>
      </c>
      <c r="B33" s="2368" t="s">
        <v>95</v>
      </c>
      <c r="C33" s="2368" t="s">
        <v>95</v>
      </c>
      <c r="D33" s="2368" t="s">
        <v>95</v>
      </c>
      <c r="E33" s="2368" t="s">
        <v>95</v>
      </c>
      <c r="F33" s="2368" t="s">
        <v>95</v>
      </c>
      <c r="G33" s="2368" t="s">
        <v>95</v>
      </c>
      <c r="H33" s="2368" t="s">
        <v>95</v>
      </c>
      <c r="I33" s="776" t="n">
        <v>0</v>
      </c>
      <c r="J33" s="16"/>
    </row>
    <row r="34" customFormat="false" ht="12.75" hidden="false" customHeight="true" outlineLevel="0" collapsed="false">
      <c r="A34" s="2383" t="s">
        <v>1680</v>
      </c>
      <c r="B34" s="2366" t="n">
        <v>0.0127</v>
      </c>
      <c r="C34" s="2366" t="n">
        <v>0.0131</v>
      </c>
      <c r="D34" s="2366" t="n">
        <v>0.1451</v>
      </c>
      <c r="E34" s="2366" t="n">
        <v>0.1997</v>
      </c>
      <c r="F34" s="2366" t="n">
        <v>0.0071</v>
      </c>
      <c r="G34" s="2366" t="n">
        <v>0.0166</v>
      </c>
      <c r="H34" s="2366" t="n">
        <v>0.0358</v>
      </c>
      <c r="I34" s="2380" t="n">
        <v>-90.8228659318124</v>
      </c>
      <c r="J34" s="16"/>
    </row>
    <row r="35" customFormat="false" ht="12.75" hidden="false" customHeight="true" outlineLevel="0" collapsed="false">
      <c r="A35" s="1740" t="s">
        <v>1142</v>
      </c>
      <c r="B35" s="596" t="n">
        <v>0.0127</v>
      </c>
      <c r="C35" s="596" t="n">
        <v>0.0131</v>
      </c>
      <c r="D35" s="596" t="n">
        <v>0.1451</v>
      </c>
      <c r="E35" s="596" t="n">
        <v>0.1997</v>
      </c>
      <c r="F35" s="596" t="n">
        <v>0.0071</v>
      </c>
      <c r="G35" s="596" t="n">
        <v>0.0166</v>
      </c>
      <c r="H35" s="596" t="n">
        <v>0.0358</v>
      </c>
      <c r="I35" s="596" t="n">
        <v>-90.8228659318124</v>
      </c>
      <c r="J35" s="16"/>
    </row>
    <row r="36" customFormat="false" ht="12.75" hidden="false" customHeight="true" outlineLevel="0" collapsed="false">
      <c r="A36" s="1740" t="s">
        <v>1145</v>
      </c>
      <c r="B36" s="594" t="s">
        <v>95</v>
      </c>
      <c r="C36" s="594" t="s">
        <v>95</v>
      </c>
      <c r="D36" s="594" t="s">
        <v>95</v>
      </c>
      <c r="E36" s="594" t="s">
        <v>95</v>
      </c>
      <c r="F36" s="594" t="s">
        <v>95</v>
      </c>
      <c r="G36" s="594" t="s">
        <v>95</v>
      </c>
      <c r="H36" s="594" t="s">
        <v>95</v>
      </c>
      <c r="I36" s="596" t="n">
        <v>0</v>
      </c>
      <c r="J36" s="16"/>
    </row>
    <row r="37" customFormat="false" ht="12.75" hidden="false" customHeight="true" outlineLevel="0" collapsed="false">
      <c r="A37" s="1740" t="s">
        <v>1148</v>
      </c>
      <c r="B37" s="594" t="s">
        <v>95</v>
      </c>
      <c r="C37" s="594" t="s">
        <v>95</v>
      </c>
      <c r="D37" s="594" t="s">
        <v>95</v>
      </c>
      <c r="E37" s="594" t="s">
        <v>95</v>
      </c>
      <c r="F37" s="594" t="s">
        <v>95</v>
      </c>
      <c r="G37" s="594" t="s">
        <v>95</v>
      </c>
      <c r="H37" s="594" t="s">
        <v>95</v>
      </c>
      <c r="I37" s="596" t="n">
        <v>0</v>
      </c>
      <c r="J37" s="16"/>
    </row>
    <row r="38" customFormat="false" ht="12.75" hidden="false" customHeight="true" outlineLevel="0" collapsed="false">
      <c r="A38" s="1740" t="s">
        <v>1151</v>
      </c>
      <c r="B38" s="594" t="s">
        <v>95</v>
      </c>
      <c r="C38" s="594" t="s">
        <v>95</v>
      </c>
      <c r="D38" s="594" t="s">
        <v>95</v>
      </c>
      <c r="E38" s="594" t="s">
        <v>95</v>
      </c>
      <c r="F38" s="594" t="s">
        <v>95</v>
      </c>
      <c r="G38" s="594" t="s">
        <v>95</v>
      </c>
      <c r="H38" s="594" t="s">
        <v>95</v>
      </c>
      <c r="I38" s="596" t="n">
        <v>0</v>
      </c>
      <c r="J38" s="16"/>
    </row>
    <row r="39" customFormat="false" ht="12.75" hidden="false" customHeight="true" outlineLevel="0" collapsed="false">
      <c r="A39" s="1740" t="s">
        <v>1682</v>
      </c>
      <c r="B39" s="594" t="s">
        <v>1156</v>
      </c>
      <c r="C39" s="594" t="s">
        <v>1156</v>
      </c>
      <c r="D39" s="594" t="s">
        <v>1156</v>
      </c>
      <c r="E39" s="594" t="s">
        <v>1156</v>
      </c>
      <c r="F39" s="594" t="s">
        <v>1156</v>
      </c>
      <c r="G39" s="594" t="s">
        <v>1156</v>
      </c>
      <c r="H39" s="594" t="s">
        <v>1156</v>
      </c>
      <c r="I39" s="596" t="n">
        <v>0</v>
      </c>
      <c r="J39" s="16"/>
    </row>
    <row r="40" customFormat="false" ht="12.75" hidden="false" customHeight="true" outlineLevel="0" collapsed="false">
      <c r="A40" s="1740" t="s">
        <v>1159</v>
      </c>
      <c r="B40" s="594" t="s">
        <v>1156</v>
      </c>
      <c r="C40" s="594" t="s">
        <v>1156</v>
      </c>
      <c r="D40" s="594" t="s">
        <v>1156</v>
      </c>
      <c r="E40" s="594" t="s">
        <v>1156</v>
      </c>
      <c r="F40" s="594" t="s">
        <v>1156</v>
      </c>
      <c r="G40" s="594" t="s">
        <v>1156</v>
      </c>
      <c r="H40" s="594" t="s">
        <v>1156</v>
      </c>
      <c r="I40" s="596" t="n">
        <v>0</v>
      </c>
      <c r="J40" s="16"/>
    </row>
    <row r="41" customFormat="false" ht="13.5" hidden="false" customHeight="true" outlineLevel="0" collapsed="false">
      <c r="A41" s="2367" t="s">
        <v>1683</v>
      </c>
      <c r="B41" s="2368" t="s">
        <v>1152</v>
      </c>
      <c r="C41" s="2368" t="s">
        <v>1152</v>
      </c>
      <c r="D41" s="2368" t="s">
        <v>1152</v>
      </c>
      <c r="E41" s="2368" t="s">
        <v>1152</v>
      </c>
      <c r="F41" s="2368" t="s">
        <v>1152</v>
      </c>
      <c r="G41" s="2368" t="s">
        <v>1152</v>
      </c>
      <c r="H41" s="2368" t="s">
        <v>1152</v>
      </c>
      <c r="I41" s="776" t="n">
        <v>0</v>
      </c>
      <c r="J41" s="16"/>
    </row>
    <row r="42" customFormat="false" ht="12.75" hidden="false" customHeight="true" outlineLevel="0" collapsed="false">
      <c r="A42" s="2387" t="s">
        <v>1684</v>
      </c>
      <c r="B42" s="2366" t="n">
        <v>24.5927659168094</v>
      </c>
      <c r="C42" s="2366" t="n">
        <v>23.3593357708748</v>
      </c>
      <c r="D42" s="2366" t="n">
        <v>22.9134790002384</v>
      </c>
      <c r="E42" s="2366" t="n">
        <v>20.7606744164637</v>
      </c>
      <c r="F42" s="2366" t="n">
        <v>21.5048993330735</v>
      </c>
      <c r="G42" s="2366" t="n">
        <v>21.1515626169479</v>
      </c>
      <c r="H42" s="2366" t="n">
        <v>20.2410713381009</v>
      </c>
      <c r="I42" s="2380" t="n">
        <v>-43.7704282369576</v>
      </c>
      <c r="J42" s="16"/>
    </row>
    <row r="43" customFormat="false" ht="12.75" hidden="false" customHeight="true" outlineLevel="0" collapsed="false">
      <c r="A43" s="2385" t="s">
        <v>1491</v>
      </c>
      <c r="B43" s="596" t="n">
        <v>19.3234</v>
      </c>
      <c r="C43" s="596" t="n">
        <v>18.0144</v>
      </c>
      <c r="D43" s="596" t="n">
        <v>17.1057</v>
      </c>
      <c r="E43" s="596" t="n">
        <v>14.8036</v>
      </c>
      <c r="F43" s="596" t="n">
        <v>15.4012</v>
      </c>
      <c r="G43" s="596" t="n">
        <v>14.9012</v>
      </c>
      <c r="H43" s="596" t="n">
        <v>13.84096</v>
      </c>
      <c r="I43" s="596" t="n">
        <v>-58.0602387734077</v>
      </c>
      <c r="J43" s="16"/>
    </row>
    <row r="44" customFormat="false" ht="12.75" hidden="false" customHeight="true" outlineLevel="0" collapsed="false">
      <c r="A44" s="2385" t="s">
        <v>1686</v>
      </c>
      <c r="B44" s="596" t="n">
        <v>1.5129400001427</v>
      </c>
      <c r="C44" s="596" t="n">
        <v>1.5290000000415</v>
      </c>
      <c r="D44" s="596" t="n">
        <v>1.5411000002384</v>
      </c>
      <c r="E44" s="596" t="n">
        <v>1.554079999797</v>
      </c>
      <c r="F44" s="596" t="n">
        <v>1.5644199997402</v>
      </c>
      <c r="G44" s="596" t="n">
        <v>1.5743301169479</v>
      </c>
      <c r="H44" s="596" t="n">
        <v>1.58833100476754</v>
      </c>
      <c r="I44" s="596" t="n">
        <v>16.62098351008</v>
      </c>
      <c r="J44" s="16"/>
    </row>
    <row r="45" customFormat="false" ht="12.75" hidden="false" customHeight="true" outlineLevel="0" collapsed="false">
      <c r="A45" s="2385" t="s">
        <v>1687</v>
      </c>
      <c r="B45" s="596" t="n">
        <v>0.186697916666667</v>
      </c>
      <c r="C45" s="596" t="n">
        <v>0.186985770833333</v>
      </c>
      <c r="D45" s="596" t="n">
        <v>0.18722</v>
      </c>
      <c r="E45" s="596" t="n">
        <v>0.18759425</v>
      </c>
      <c r="F45" s="596" t="n">
        <v>0.187938</v>
      </c>
      <c r="G45" s="596" t="n">
        <v>0.18875</v>
      </c>
      <c r="H45" s="596" t="n">
        <v>0.188556666666667</v>
      </c>
      <c r="I45" s="596" t="n">
        <v>0.00353575532591655</v>
      </c>
      <c r="J45" s="16"/>
    </row>
    <row r="46" customFormat="false" ht="13.5" hidden="false" customHeight="true" outlineLevel="0" collapsed="false">
      <c r="A46" s="2385" t="s">
        <v>777</v>
      </c>
      <c r="B46" s="776" t="n">
        <v>3.569728</v>
      </c>
      <c r="C46" s="776" t="n">
        <v>3.62895</v>
      </c>
      <c r="D46" s="776" t="n">
        <v>4.079459</v>
      </c>
      <c r="E46" s="776" t="n">
        <v>4.21540016666667</v>
      </c>
      <c r="F46" s="776" t="n">
        <v>4.35134133333333</v>
      </c>
      <c r="G46" s="776" t="n">
        <v>4.4872825</v>
      </c>
      <c r="H46" s="776" t="n">
        <v>4.62322366666667</v>
      </c>
      <c r="I46" s="776" t="n">
        <v>220.014928231432</v>
      </c>
      <c r="J46" s="16"/>
    </row>
    <row r="47" customFormat="false" ht="12.75" hidden="false" customHeight="true" outlineLevel="0" collapsed="false">
      <c r="A47" s="2390" t="s">
        <v>2070</v>
      </c>
      <c r="B47" s="2366" t="s">
        <v>95</v>
      </c>
      <c r="C47" s="2366" t="s">
        <v>95</v>
      </c>
      <c r="D47" s="2366" t="s">
        <v>95</v>
      </c>
      <c r="E47" s="2366" t="s">
        <v>95</v>
      </c>
      <c r="F47" s="2366" t="s">
        <v>95</v>
      </c>
      <c r="G47" s="2366" t="s">
        <v>95</v>
      </c>
      <c r="H47" s="2366" t="s">
        <v>95</v>
      </c>
      <c r="I47" s="2380" t="n">
        <v>0</v>
      </c>
      <c r="J47" s="16"/>
    </row>
    <row r="48" customFormat="false" ht="13.5" hidden="false" customHeight="true" outlineLevel="0" collapsed="false">
      <c r="A48" s="358"/>
      <c r="B48" s="2368"/>
      <c r="C48" s="2368"/>
      <c r="D48" s="2368"/>
      <c r="E48" s="2368"/>
      <c r="F48" s="2368"/>
      <c r="G48" s="2368"/>
      <c r="H48" s="2368"/>
      <c r="I48" s="2368"/>
      <c r="J48" s="16"/>
    </row>
    <row r="49" customFormat="false" ht="14.25" hidden="false" customHeight="true" outlineLevel="0" collapsed="false">
      <c r="A49" s="2369" t="s">
        <v>2086</v>
      </c>
      <c r="B49" s="2371" t="n">
        <v>176.046363925123</v>
      </c>
      <c r="C49" s="2371" t="n">
        <v>176.607389608412</v>
      </c>
      <c r="D49" s="2371" t="n">
        <v>173.780197817383</v>
      </c>
      <c r="E49" s="2371" t="n">
        <v>168.886182006676</v>
      </c>
      <c r="F49" s="2371" t="n">
        <v>167.945922139767</v>
      </c>
      <c r="G49" s="2371" t="n">
        <v>168.643925458388</v>
      </c>
      <c r="H49" s="2371" t="n">
        <v>168.52948301266</v>
      </c>
      <c r="I49" s="2381" t="n">
        <v>-19.235267395085</v>
      </c>
      <c r="J49" s="16"/>
    </row>
    <row r="50" customFormat="false" ht="14.25" hidden="false" customHeight="true" outlineLevel="0" collapsed="false">
      <c r="A50" s="2369" t="s">
        <v>2087</v>
      </c>
      <c r="B50" s="2371" t="n">
        <v>176.033663925123</v>
      </c>
      <c r="C50" s="2371" t="n">
        <v>176.594289608412</v>
      </c>
      <c r="D50" s="2371" t="n">
        <v>173.635097817383</v>
      </c>
      <c r="E50" s="2371" t="n">
        <v>168.686482006676</v>
      </c>
      <c r="F50" s="2371" t="n">
        <v>167.938822139767</v>
      </c>
      <c r="G50" s="2371" t="n">
        <v>168.627325458388</v>
      </c>
      <c r="H50" s="2371" t="n">
        <v>168.49368301266</v>
      </c>
      <c r="I50" s="2381" t="n">
        <v>-19.1011848386043</v>
      </c>
      <c r="J50" s="16"/>
    </row>
    <row r="51" customFormat="false" ht="13.5" hidden="false" customHeight="true" outlineLevel="0" collapsed="false">
      <c r="A51" s="2372"/>
      <c r="B51" s="2368"/>
      <c r="C51" s="2368"/>
      <c r="D51" s="2368"/>
      <c r="E51" s="2368"/>
      <c r="F51" s="2368"/>
      <c r="G51" s="2368"/>
      <c r="H51" s="2368"/>
      <c r="I51" s="2368"/>
      <c r="J51" s="16"/>
    </row>
    <row r="52" customFormat="false" ht="12.75" hidden="false" customHeight="true" outlineLevel="0" collapsed="false">
      <c r="A52" s="2387" t="s">
        <v>1942</v>
      </c>
      <c r="B52" s="426"/>
      <c r="C52" s="426"/>
      <c r="D52" s="426"/>
      <c r="E52" s="426"/>
      <c r="F52" s="426"/>
      <c r="G52" s="426"/>
      <c r="H52" s="426"/>
      <c r="I52" s="2397"/>
      <c r="J52" s="16"/>
    </row>
    <row r="53" customFormat="false" ht="12.75" hidden="false" customHeight="true" outlineLevel="0" collapsed="false">
      <c r="A53" s="2391" t="s">
        <v>136</v>
      </c>
      <c r="B53" s="2359" t="n">
        <v>0.0774181190611158</v>
      </c>
      <c r="C53" s="2359" t="n">
        <v>0.073292838650969</v>
      </c>
      <c r="D53" s="2359" t="n">
        <v>0.067866231464388</v>
      </c>
      <c r="E53" s="2359" t="n">
        <v>0.0621678233342622</v>
      </c>
      <c r="F53" s="2359" t="n">
        <v>0.0597878656057838</v>
      </c>
      <c r="G53" s="2359" t="n">
        <v>0.0606056622007078</v>
      </c>
      <c r="H53" s="2359" t="n">
        <v>0.0621486866502976</v>
      </c>
      <c r="I53" s="2378" t="n">
        <v>-28.9538081549907</v>
      </c>
      <c r="J53" s="16"/>
    </row>
    <row r="54" customFormat="false" ht="12.75" hidden="false" customHeight="true" outlineLevel="0" collapsed="false">
      <c r="A54" s="2386" t="s">
        <v>137</v>
      </c>
      <c r="B54" s="596" t="n">
        <v>0.0774181190611158</v>
      </c>
      <c r="C54" s="596" t="n">
        <v>0.073292838650969</v>
      </c>
      <c r="D54" s="596" t="n">
        <v>0.067866231464388</v>
      </c>
      <c r="E54" s="596" t="n">
        <v>0.0621678233342622</v>
      </c>
      <c r="F54" s="596" t="n">
        <v>0.0597878656057838</v>
      </c>
      <c r="G54" s="596" t="n">
        <v>0.0606056622007078</v>
      </c>
      <c r="H54" s="596" t="n">
        <v>0.0621486866502976</v>
      </c>
      <c r="I54" s="596" t="n">
        <v>-28.9538081549907</v>
      </c>
      <c r="J54" s="16"/>
    </row>
    <row r="55" customFormat="false" ht="12.75" hidden="false" customHeight="true" outlineLevel="0" collapsed="false">
      <c r="A55" s="2386" t="s">
        <v>138</v>
      </c>
      <c r="B55" s="594" t="s">
        <v>95</v>
      </c>
      <c r="C55" s="594" t="s">
        <v>95</v>
      </c>
      <c r="D55" s="594" t="s">
        <v>95</v>
      </c>
      <c r="E55" s="594" t="s">
        <v>95</v>
      </c>
      <c r="F55" s="594" t="s">
        <v>95</v>
      </c>
      <c r="G55" s="594" t="s">
        <v>95</v>
      </c>
      <c r="H55" s="594" t="s">
        <v>95</v>
      </c>
      <c r="I55" s="596" t="n">
        <v>0</v>
      </c>
      <c r="J55" s="16"/>
    </row>
    <row r="56" customFormat="false" ht="12.75" hidden="false" customHeight="true" outlineLevel="0" collapsed="false">
      <c r="A56" s="2391" t="s">
        <v>139</v>
      </c>
      <c r="B56" s="594" t="s">
        <v>95</v>
      </c>
      <c r="C56" s="594" t="s">
        <v>95</v>
      </c>
      <c r="D56" s="594" t="s">
        <v>95</v>
      </c>
      <c r="E56" s="594" t="s">
        <v>95</v>
      </c>
      <c r="F56" s="594" t="s">
        <v>95</v>
      </c>
      <c r="G56" s="594" t="s">
        <v>95</v>
      </c>
      <c r="H56" s="594" t="s">
        <v>95</v>
      </c>
      <c r="I56" s="596" t="n">
        <v>0</v>
      </c>
      <c r="J56" s="16"/>
    </row>
    <row r="57" customFormat="false" ht="14.25" hidden="false" customHeight="true" outlineLevel="0" collapsed="false">
      <c r="A57" s="2392" t="s">
        <v>140</v>
      </c>
      <c r="B57" s="2393"/>
      <c r="C57" s="2393"/>
      <c r="D57" s="2393"/>
      <c r="E57" s="2393"/>
      <c r="F57" s="2393"/>
      <c r="G57" s="2393"/>
      <c r="H57" s="2393"/>
      <c r="I57" s="2393"/>
      <c r="J57" s="16"/>
    </row>
    <row r="58" customFormat="false" ht="12" hidden="false" customHeight="true" outlineLevel="0" collapsed="false">
      <c r="A58" s="727"/>
      <c r="B58" s="727"/>
      <c r="C58" s="727"/>
    </row>
    <row r="59" customFormat="false" ht="12" hidden="false" customHeight="true" outlineLevel="0" collapsed="false">
      <c r="A59" s="111" t="s">
        <v>2073</v>
      </c>
      <c r="B59" s="727"/>
      <c r="C59"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4" t="s">
        <v>76</v>
      </c>
    </row>
    <row r="2" customFormat="false" ht="15.75" hidden="false" customHeight="true" outlineLevel="0" collapsed="false">
      <c r="A2" s="4" t="s">
        <v>155</v>
      </c>
      <c r="J2" s="114" t="s">
        <v>78</v>
      </c>
    </row>
    <row r="3" customFormat="false" ht="15.75" hidden="false" customHeight="true" outlineLevel="0" collapsed="false">
      <c r="A3" s="4" t="s">
        <v>201</v>
      </c>
      <c r="I3" s="114"/>
      <c r="J3" s="114" t="s">
        <v>79</v>
      </c>
    </row>
    <row r="4" customFormat="false" ht="12.75" hidden="false" customHeight="true" outlineLevel="0" collapsed="false"/>
    <row r="5" customFormat="false" ht="14.25" hidden="false" customHeight="true" outlineLevel="0" collapsed="false">
      <c r="A5" s="153" t="s">
        <v>80</v>
      </c>
      <c r="B5" s="116" t="s">
        <v>157</v>
      </c>
      <c r="C5" s="116"/>
      <c r="D5" s="116" t="s">
        <v>181</v>
      </c>
      <c r="E5" s="116"/>
      <c r="F5" s="116"/>
      <c r="G5" s="118"/>
      <c r="H5" s="119" t="s">
        <v>159</v>
      </c>
      <c r="I5" s="119"/>
      <c r="J5" s="119"/>
    </row>
    <row r="6" customFormat="false" ht="13.5" hidden="false" customHeight="true" outlineLevel="0" collapsed="false">
      <c r="A6" s="154"/>
      <c r="B6" s="121" t="s">
        <v>160</v>
      </c>
      <c r="C6" s="121"/>
      <c r="D6" s="121" t="s">
        <v>185</v>
      </c>
      <c r="E6" s="121" t="s">
        <v>82</v>
      </c>
      <c r="F6" s="121" t="s">
        <v>83</v>
      </c>
      <c r="G6" s="122"/>
      <c r="H6" s="123" t="s">
        <v>162</v>
      </c>
      <c r="I6" s="121" t="s">
        <v>82</v>
      </c>
      <c r="J6" s="124" t="s">
        <v>83</v>
      </c>
    </row>
    <row r="7" customFormat="false" ht="15" hidden="false" customHeight="true" outlineLevel="0" collapsed="false">
      <c r="A7" s="155"/>
      <c r="B7" s="75" t="s">
        <v>163</v>
      </c>
      <c r="C7" s="76" t="s">
        <v>164</v>
      </c>
      <c r="D7" s="126" t="s">
        <v>165</v>
      </c>
      <c r="E7" s="126" t="s">
        <v>166</v>
      </c>
      <c r="F7" s="126"/>
      <c r="G7" s="126"/>
      <c r="H7" s="127" t="s">
        <v>88</v>
      </c>
      <c r="I7" s="127"/>
      <c r="J7" s="127"/>
    </row>
    <row r="8" customFormat="false" ht="12.75" hidden="false" customHeight="true" outlineLevel="0" collapsed="false">
      <c r="A8" s="128" t="s">
        <v>202</v>
      </c>
      <c r="B8" s="156" t="n">
        <v>275355.1625741</v>
      </c>
      <c r="C8" s="157" t="s">
        <v>168</v>
      </c>
      <c r="D8" s="51"/>
      <c r="E8" s="51"/>
      <c r="F8" s="51"/>
      <c r="G8" s="82"/>
      <c r="H8" s="156" t="n">
        <v>17128.8906022043</v>
      </c>
      <c r="I8" s="156" t="n">
        <v>3.85848661819804</v>
      </c>
      <c r="J8" s="158" t="n">
        <v>0.170395410418225</v>
      </c>
    </row>
    <row r="9" customFormat="false" ht="12.75" hidden="false" customHeight="true" outlineLevel="0" collapsed="false">
      <c r="A9" s="84" t="s">
        <v>169</v>
      </c>
      <c r="B9" s="156" t="n">
        <v>182483.1014815</v>
      </c>
      <c r="C9" s="157" t="s">
        <v>168</v>
      </c>
      <c r="D9" s="156" t="n">
        <v>73.5074892715373</v>
      </c>
      <c r="E9" s="156" t="n">
        <v>1.38194305380876</v>
      </c>
      <c r="F9" s="156" t="n">
        <v>0.671008324198331</v>
      </c>
      <c r="G9" s="82"/>
      <c r="H9" s="156" t="n">
        <v>13413.8746243882</v>
      </c>
      <c r="I9" s="156" t="n">
        <v>0.252181254529837</v>
      </c>
      <c r="J9" s="158" t="n">
        <v>0.122447680119615</v>
      </c>
    </row>
    <row r="10" customFormat="false" ht="12.75" hidden="false" customHeight="true" outlineLevel="0" collapsed="false">
      <c r="A10" s="84" t="s">
        <v>170</v>
      </c>
      <c r="B10" s="156" t="n">
        <v>373.8419929</v>
      </c>
      <c r="C10" s="157" t="s">
        <v>168</v>
      </c>
      <c r="D10" s="156" t="n">
        <v>94</v>
      </c>
      <c r="E10" s="156" t="n">
        <v>300</v>
      </c>
      <c r="F10" s="156" t="n">
        <v>1.6</v>
      </c>
      <c r="G10" s="82"/>
      <c r="H10" s="156" t="n">
        <v>35.1411473326</v>
      </c>
      <c r="I10" s="156" t="n">
        <v>0.11215259787</v>
      </c>
      <c r="J10" s="158" t="n">
        <v>0.00059814718864</v>
      </c>
    </row>
    <row r="11" customFormat="false" ht="12.75" hidden="false" customHeight="true" outlineLevel="0" collapsed="false">
      <c r="A11" s="84" t="s">
        <v>171</v>
      </c>
      <c r="B11" s="156" t="n">
        <v>66906.8150997</v>
      </c>
      <c r="C11" s="157" t="s">
        <v>168</v>
      </c>
      <c r="D11" s="156" t="n">
        <v>55</v>
      </c>
      <c r="E11" s="156" t="n">
        <v>6.65137759038534</v>
      </c>
      <c r="F11" s="156" t="n">
        <v>0.1</v>
      </c>
      <c r="G11" s="82"/>
      <c r="H11" s="156" t="n">
        <v>3679.8748304835</v>
      </c>
      <c r="I11" s="156" t="n">
        <v>0.4450224905982</v>
      </c>
      <c r="J11" s="158" t="n">
        <v>0.00669068150997</v>
      </c>
    </row>
    <row r="12" customFormat="false" ht="12.75" hidden="false" customHeight="true" outlineLevel="0" collapsed="false">
      <c r="A12" s="84" t="s">
        <v>172</v>
      </c>
      <c r="B12" s="156" t="n">
        <v>25591.404</v>
      </c>
      <c r="C12" s="157" t="s">
        <v>168</v>
      </c>
      <c r="D12" s="156" t="n">
        <v>91.7230383139589</v>
      </c>
      <c r="E12" s="156" t="n">
        <v>119.146658588954</v>
      </c>
      <c r="F12" s="156" t="n">
        <v>1.58877182353887</v>
      </c>
      <c r="G12" s="100" t="s">
        <v>173</v>
      </c>
      <c r="H12" s="156" t="n">
        <v>2347.3213296</v>
      </c>
      <c r="I12" s="156" t="n">
        <v>3.0491302752</v>
      </c>
      <c r="J12" s="158" t="n">
        <v>0.0406589016</v>
      </c>
    </row>
    <row r="13" customFormat="false" ht="12.75" hidden="false" customHeight="true" outlineLevel="0" collapsed="false">
      <c r="A13" s="84" t="s">
        <v>174</v>
      </c>
      <c r="B13" s="159" t="s">
        <v>95</v>
      </c>
      <c r="C13" s="157" t="s">
        <v>168</v>
      </c>
      <c r="D13" s="159" t="s">
        <v>95</v>
      </c>
      <c r="E13" s="159" t="s">
        <v>95</v>
      </c>
      <c r="F13" s="159" t="s">
        <v>95</v>
      </c>
      <c r="G13" s="82"/>
      <c r="H13" s="159" t="s">
        <v>95</v>
      </c>
      <c r="I13" s="159" t="s">
        <v>95</v>
      </c>
      <c r="J13" s="160" t="s">
        <v>95</v>
      </c>
    </row>
    <row r="14" customFormat="false" ht="12.75" hidden="false" customHeight="true" outlineLevel="0" collapsed="false">
      <c r="A14" s="102" t="s">
        <v>115</v>
      </c>
      <c r="B14" s="156" t="n">
        <v>84045.60626</v>
      </c>
      <c r="C14" s="157" t="s">
        <v>168</v>
      </c>
      <c r="D14" s="51"/>
      <c r="E14" s="51"/>
      <c r="F14" s="51"/>
      <c r="G14" s="82"/>
      <c r="H14" s="156" t="n">
        <v>5170.3604309987</v>
      </c>
      <c r="I14" s="156" t="n">
        <v>1.08152808361</v>
      </c>
      <c r="J14" s="158" t="n">
        <v>0.044308062341</v>
      </c>
    </row>
    <row r="15" customFormat="false" ht="12.75" hidden="false" customHeight="true" outlineLevel="0" collapsed="false">
      <c r="A15" s="84" t="s">
        <v>169</v>
      </c>
      <c r="B15" s="20" t="n">
        <v>50897.48103</v>
      </c>
      <c r="C15" s="157" t="s">
        <v>168</v>
      </c>
      <c r="D15" s="156" t="n">
        <v>73.50247375</v>
      </c>
      <c r="E15" s="156" t="n">
        <v>1.02538436036232</v>
      </c>
      <c r="F15" s="156" t="n">
        <v>0.6</v>
      </c>
      <c r="G15" s="82"/>
      <c r="H15" s="20" t="n">
        <v>3741.0907633487</v>
      </c>
      <c r="I15" s="20" t="n">
        <v>0.05218948103</v>
      </c>
      <c r="J15" s="21" t="n">
        <v>0.030538488618</v>
      </c>
    </row>
    <row r="16" customFormat="false" ht="12.75" hidden="false" customHeight="true" outlineLevel="0" collapsed="false">
      <c r="A16" s="84" t="s">
        <v>170</v>
      </c>
      <c r="B16" s="20" t="s">
        <v>95</v>
      </c>
      <c r="C16" s="157" t="s">
        <v>168</v>
      </c>
      <c r="D16" s="159" t="s">
        <v>95</v>
      </c>
      <c r="E16" s="159" t="s">
        <v>95</v>
      </c>
      <c r="F16" s="159" t="s">
        <v>95</v>
      </c>
      <c r="G16" s="82"/>
      <c r="H16" s="20" t="s">
        <v>95</v>
      </c>
      <c r="I16" s="20" t="s">
        <v>95</v>
      </c>
      <c r="J16" s="21" t="s">
        <v>95</v>
      </c>
    </row>
    <row r="17" customFormat="false" ht="12.75" hidden="false" customHeight="true" outlineLevel="0" collapsed="false">
      <c r="A17" s="84" t="s">
        <v>171</v>
      </c>
      <c r="B17" s="20" t="n">
        <v>25986.72123</v>
      </c>
      <c r="C17" s="157" t="s">
        <v>168</v>
      </c>
      <c r="D17" s="156" t="n">
        <v>55</v>
      </c>
      <c r="E17" s="156" t="n">
        <v>7.38101300592587</v>
      </c>
      <c r="F17" s="156" t="n">
        <v>0.1</v>
      </c>
      <c r="G17" s="82"/>
      <c r="H17" s="20" t="n">
        <v>1429.26966765</v>
      </c>
      <c r="I17" s="20" t="n">
        <v>0.19180832738</v>
      </c>
      <c r="J17" s="21" t="n">
        <v>0.002598672123</v>
      </c>
    </row>
    <row r="18" customFormat="false" ht="12.75" hidden="false" customHeight="true" outlineLevel="0" collapsed="false">
      <c r="A18" s="84" t="s">
        <v>172</v>
      </c>
      <c r="B18" s="20" t="n">
        <v>7161.404</v>
      </c>
      <c r="C18" s="157" t="s">
        <v>168</v>
      </c>
      <c r="D18" s="156" t="n">
        <v>91.0102725108093</v>
      </c>
      <c r="E18" s="156" t="n">
        <v>116.950569357629</v>
      </c>
      <c r="F18" s="156" t="n">
        <v>1.55987591260038</v>
      </c>
      <c r="G18" s="100" t="s">
        <v>173</v>
      </c>
      <c r="H18" s="20" t="n">
        <v>651.7613296</v>
      </c>
      <c r="I18" s="20" t="n">
        <v>0.8375302752</v>
      </c>
      <c r="J18" s="21" t="n">
        <v>0.0111709016</v>
      </c>
    </row>
    <row r="19" customFormat="false" ht="12.75" hidden="false" customHeight="true" outlineLevel="0" collapsed="false">
      <c r="A19" s="84" t="s">
        <v>174</v>
      </c>
      <c r="B19" s="20" t="s">
        <v>95</v>
      </c>
      <c r="C19" s="157" t="s">
        <v>168</v>
      </c>
      <c r="D19" s="159" t="s">
        <v>95</v>
      </c>
      <c r="E19" s="159" t="s">
        <v>95</v>
      </c>
      <c r="F19" s="159" t="s">
        <v>95</v>
      </c>
      <c r="G19" s="82"/>
      <c r="H19" s="20" t="s">
        <v>95</v>
      </c>
      <c r="I19" s="20" t="s">
        <v>95</v>
      </c>
      <c r="J19" s="21" t="s">
        <v>95</v>
      </c>
    </row>
    <row r="20" customFormat="false" ht="12.75" hidden="false" customHeight="true" outlineLevel="0" collapsed="false">
      <c r="A20" s="102" t="s">
        <v>116</v>
      </c>
      <c r="B20" s="156" t="n">
        <v>183867.3407029</v>
      </c>
      <c r="C20" s="157" t="s">
        <v>168</v>
      </c>
      <c r="D20" s="51"/>
      <c r="E20" s="51"/>
      <c r="F20" s="51"/>
      <c r="G20" s="82"/>
      <c r="H20" s="80" t="n">
        <v>11415.6133620054</v>
      </c>
      <c r="I20" s="80" t="n">
        <v>2.70002567263</v>
      </c>
      <c r="J20" s="131" t="n">
        <v>0.10879984880964</v>
      </c>
    </row>
    <row r="21" customFormat="false" ht="12.75" hidden="false" customHeight="true" outlineLevel="0" collapsed="false">
      <c r="A21" s="84" t="s">
        <v>169</v>
      </c>
      <c r="B21" s="20" t="n">
        <v>124414.7035</v>
      </c>
      <c r="C21" s="157" t="s">
        <v>168</v>
      </c>
      <c r="D21" s="156" t="n">
        <v>73.50247375</v>
      </c>
      <c r="E21" s="156" t="n">
        <v>1.00218623677386</v>
      </c>
      <c r="F21" s="156" t="n">
        <v>0.6</v>
      </c>
      <c r="G21" s="82"/>
      <c r="H21" s="20" t="n">
        <v>9144.78847812278</v>
      </c>
      <c r="I21" s="20" t="n">
        <v>0.1246867035</v>
      </c>
      <c r="J21" s="21" t="n">
        <v>0.0746488221</v>
      </c>
    </row>
    <row r="22" customFormat="false" ht="12.75" hidden="false" customHeight="true" outlineLevel="0" collapsed="false">
      <c r="A22" s="84" t="s">
        <v>170</v>
      </c>
      <c r="B22" s="20" t="n">
        <v>373.8419929</v>
      </c>
      <c r="C22" s="157" t="s">
        <v>168</v>
      </c>
      <c r="D22" s="156" t="n">
        <v>94</v>
      </c>
      <c r="E22" s="156" t="n">
        <v>300</v>
      </c>
      <c r="F22" s="156" t="n">
        <v>1.6</v>
      </c>
      <c r="G22" s="82"/>
      <c r="H22" s="20" t="n">
        <v>35.1411473326</v>
      </c>
      <c r="I22" s="20" t="n">
        <v>0.11215259787</v>
      </c>
      <c r="J22" s="21" t="n">
        <v>0.00059814718864</v>
      </c>
    </row>
    <row r="23" customFormat="false" ht="12.75" hidden="false" customHeight="true" outlineLevel="0" collapsed="false">
      <c r="A23" s="84" t="s">
        <v>171</v>
      </c>
      <c r="B23" s="20" t="n">
        <v>40648.79521</v>
      </c>
      <c r="C23" s="157" t="s">
        <v>168</v>
      </c>
      <c r="D23" s="156" t="n">
        <v>55</v>
      </c>
      <c r="E23" s="156" t="n">
        <v>6.18927006225531</v>
      </c>
      <c r="F23" s="156" t="n">
        <v>0.1</v>
      </c>
      <c r="G23" s="82"/>
      <c r="H23" s="20" t="n">
        <v>2235.68373655</v>
      </c>
      <c r="I23" s="20" t="n">
        <v>0.25158637126</v>
      </c>
      <c r="J23" s="21" t="n">
        <v>0.004064879521</v>
      </c>
    </row>
    <row r="24" customFormat="false" ht="12.75" hidden="false" customHeight="true" outlineLevel="0" collapsed="false">
      <c r="A24" s="84" t="s">
        <v>172</v>
      </c>
      <c r="B24" s="20" t="n">
        <v>18430</v>
      </c>
      <c r="C24" s="157" t="s">
        <v>168</v>
      </c>
      <c r="D24" s="156" t="n">
        <v>92</v>
      </c>
      <c r="E24" s="156" t="n">
        <v>120</v>
      </c>
      <c r="F24" s="156" t="n">
        <v>1.6</v>
      </c>
      <c r="G24" s="100" t="s">
        <v>173</v>
      </c>
      <c r="H24" s="20" t="n">
        <v>1695.56</v>
      </c>
      <c r="I24" s="20" t="n">
        <v>2.2116</v>
      </c>
      <c r="J24" s="21" t="n">
        <v>0.029488</v>
      </c>
    </row>
    <row r="25" customFormat="false" ht="12.75" hidden="false" customHeight="true" outlineLevel="0" collapsed="false">
      <c r="A25" s="84" t="s">
        <v>174</v>
      </c>
      <c r="B25" s="20" t="s">
        <v>95</v>
      </c>
      <c r="C25" s="157" t="s">
        <v>168</v>
      </c>
      <c r="D25" s="159" t="s">
        <v>95</v>
      </c>
      <c r="E25" s="159" t="s">
        <v>95</v>
      </c>
      <c r="F25" s="159" t="s">
        <v>95</v>
      </c>
      <c r="G25" s="82"/>
      <c r="H25" s="20" t="s">
        <v>95</v>
      </c>
      <c r="I25" s="20" t="s">
        <v>95</v>
      </c>
      <c r="J25" s="21" t="s">
        <v>95</v>
      </c>
    </row>
    <row r="26" customFormat="false" ht="12.75" hidden="false" customHeight="true" outlineLevel="0" collapsed="false">
      <c r="A26" s="102" t="s">
        <v>117</v>
      </c>
      <c r="B26" s="156" t="n">
        <v>7442.2156112</v>
      </c>
      <c r="C26" s="157" t="s">
        <v>168</v>
      </c>
      <c r="D26" s="51"/>
      <c r="E26" s="51"/>
      <c r="F26" s="51"/>
      <c r="G26" s="82"/>
      <c r="H26" s="80" t="n">
        <v>542.916809200228</v>
      </c>
      <c r="I26" s="80" t="n">
        <v>0.0769328619580371</v>
      </c>
      <c r="J26" s="131" t="n">
        <v>0.0172874992675852</v>
      </c>
    </row>
    <row r="27" customFormat="false" ht="12.75" hidden="false" customHeight="true" outlineLevel="0" collapsed="false">
      <c r="A27" s="84" t="s">
        <v>169</v>
      </c>
      <c r="B27" s="20" t="n">
        <v>7170.9169515</v>
      </c>
      <c r="C27" s="157" t="s">
        <v>168</v>
      </c>
      <c r="D27" s="156" t="n">
        <v>73.6301070682854</v>
      </c>
      <c r="E27" s="156" t="n">
        <v>10.5014561609286</v>
      </c>
      <c r="F27" s="156" t="n">
        <v>2.40699613708463</v>
      </c>
      <c r="G27" s="82"/>
      <c r="H27" s="20" t="n">
        <v>527.995382916728</v>
      </c>
      <c r="I27" s="20" t="n">
        <v>0.0753050699998371</v>
      </c>
      <c r="J27" s="21" t="n">
        <v>0.0172603694016152</v>
      </c>
    </row>
    <row r="28" customFormat="false" ht="12.75" hidden="false" customHeight="true" outlineLevel="0" collapsed="false">
      <c r="A28" s="84" t="s">
        <v>170</v>
      </c>
      <c r="B28" s="20" t="s">
        <v>95</v>
      </c>
      <c r="C28" s="157" t="s">
        <v>168</v>
      </c>
      <c r="D28" s="159" t="s">
        <v>95</v>
      </c>
      <c r="E28" s="159" t="s">
        <v>95</v>
      </c>
      <c r="F28" s="159" t="s">
        <v>95</v>
      </c>
      <c r="G28" s="82"/>
      <c r="H28" s="20" t="s">
        <v>95</v>
      </c>
      <c r="I28" s="20" t="s">
        <v>95</v>
      </c>
      <c r="J28" s="21" t="s">
        <v>95</v>
      </c>
    </row>
    <row r="29" customFormat="false" ht="12.75" hidden="false" customHeight="true" outlineLevel="0" collapsed="false">
      <c r="A29" s="84" t="s">
        <v>171</v>
      </c>
      <c r="B29" s="20" t="n">
        <v>271.2986597</v>
      </c>
      <c r="C29" s="157" t="s">
        <v>168</v>
      </c>
      <c r="D29" s="156" t="n">
        <v>55</v>
      </c>
      <c r="E29" s="156" t="n">
        <v>6</v>
      </c>
      <c r="F29" s="156" t="n">
        <v>0.1</v>
      </c>
      <c r="G29" s="82"/>
      <c r="H29" s="20" t="n">
        <v>14.9214262835</v>
      </c>
      <c r="I29" s="20" t="n">
        <v>0.0016277919582</v>
      </c>
      <c r="J29" s="21" t="n">
        <v>2.712986597E-005</v>
      </c>
    </row>
    <row r="30" customFormat="false" ht="12.75" hidden="false" customHeight="true" outlineLevel="0" collapsed="false">
      <c r="A30" s="84" t="s">
        <v>172</v>
      </c>
      <c r="B30" s="20" t="s">
        <v>132</v>
      </c>
      <c r="C30" s="157" t="s">
        <v>168</v>
      </c>
      <c r="D30" s="159" t="s">
        <v>132</v>
      </c>
      <c r="E30" s="159" t="s">
        <v>132</v>
      </c>
      <c r="F30" s="159" t="s">
        <v>132</v>
      </c>
      <c r="G30" s="100" t="s">
        <v>173</v>
      </c>
      <c r="H30" s="20" t="s">
        <v>132</v>
      </c>
      <c r="I30" s="20" t="s">
        <v>132</v>
      </c>
      <c r="J30" s="21" t="s">
        <v>132</v>
      </c>
    </row>
    <row r="31" customFormat="false" ht="12.75" hidden="false" customHeight="true" outlineLevel="0" collapsed="false">
      <c r="A31" s="161" t="s">
        <v>174</v>
      </c>
      <c r="B31" s="24" t="s">
        <v>95</v>
      </c>
      <c r="C31" s="162" t="s">
        <v>168</v>
      </c>
      <c r="D31" s="159" t="s">
        <v>95</v>
      </c>
      <c r="E31" s="159" t="s">
        <v>95</v>
      </c>
      <c r="F31" s="159" t="s">
        <v>95</v>
      </c>
      <c r="G31" s="93"/>
      <c r="H31" s="24" t="s">
        <v>95</v>
      </c>
      <c r="I31" s="24" t="s">
        <v>95</v>
      </c>
      <c r="J31" s="163" t="s">
        <v>95</v>
      </c>
    </row>
    <row r="32" customFormat="false" ht="12.75" hidden="false" customHeight="true" outlineLevel="0" collapsed="false">
      <c r="A32" s="164" t="s">
        <v>203</v>
      </c>
      <c r="B32" s="165" t="n">
        <v>8270.7206311356</v>
      </c>
      <c r="C32" s="166" t="s">
        <v>168</v>
      </c>
      <c r="D32" s="167"/>
      <c r="E32" s="167"/>
      <c r="F32" s="167"/>
      <c r="G32" s="168"/>
      <c r="H32" s="165" t="n">
        <v>603.157592199238</v>
      </c>
      <c r="I32" s="165" t="n">
        <v>0.106813056290341</v>
      </c>
      <c r="J32" s="158" t="n">
        <v>0.0213995961381756</v>
      </c>
    </row>
    <row r="33" customFormat="false" ht="12.75" hidden="false" customHeight="true" outlineLevel="0" collapsed="false">
      <c r="A33" s="164" t="s">
        <v>204</v>
      </c>
      <c r="B33" s="159" t="s">
        <v>95</v>
      </c>
      <c r="C33" s="157" t="s">
        <v>168</v>
      </c>
      <c r="D33" s="169"/>
      <c r="E33" s="169"/>
      <c r="F33" s="169"/>
      <c r="G33" s="170"/>
      <c r="H33" s="159" t="s">
        <v>95</v>
      </c>
      <c r="I33" s="159" t="s">
        <v>95</v>
      </c>
      <c r="J33" s="160" t="s">
        <v>95</v>
      </c>
    </row>
    <row r="34" customFormat="false" ht="13.5" hidden="false" customHeight="true" outlineLevel="0" collapsed="false">
      <c r="A34" s="135" t="s">
        <v>103</v>
      </c>
      <c r="B34" s="51"/>
      <c r="C34" s="171"/>
      <c r="D34" s="172"/>
      <c r="E34" s="172"/>
      <c r="F34" s="172"/>
      <c r="G34" s="136"/>
      <c r="H34" s="51"/>
      <c r="I34" s="51"/>
      <c r="J34" s="137"/>
    </row>
    <row r="35" customFormat="false" ht="12.75" hidden="false" customHeight="true" outlineLevel="0" collapsed="false">
      <c r="A35" s="84" t="s">
        <v>169</v>
      </c>
      <c r="B35" s="20" t="s">
        <v>95</v>
      </c>
      <c r="C35" s="157" t="s">
        <v>168</v>
      </c>
      <c r="D35" s="159" t="s">
        <v>95</v>
      </c>
      <c r="E35" s="159" t="s">
        <v>95</v>
      </c>
      <c r="F35" s="159" t="s">
        <v>95</v>
      </c>
      <c r="G35" s="82"/>
      <c r="H35" s="20" t="s">
        <v>95</v>
      </c>
      <c r="I35" s="20" t="s">
        <v>95</v>
      </c>
      <c r="J35" s="21" t="s">
        <v>95</v>
      </c>
    </row>
    <row r="36" customFormat="false" ht="12.75" hidden="false" customHeight="true" outlineLevel="0" collapsed="false">
      <c r="A36" s="84" t="s">
        <v>170</v>
      </c>
      <c r="B36" s="20" t="s">
        <v>95</v>
      </c>
      <c r="C36" s="157" t="s">
        <v>168</v>
      </c>
      <c r="D36" s="159" t="s">
        <v>95</v>
      </c>
      <c r="E36" s="159" t="s">
        <v>95</v>
      </c>
      <c r="F36" s="159" t="s">
        <v>95</v>
      </c>
      <c r="G36" s="82"/>
      <c r="H36" s="20" t="s">
        <v>95</v>
      </c>
      <c r="I36" s="20" t="s">
        <v>95</v>
      </c>
      <c r="J36" s="21" t="s">
        <v>95</v>
      </c>
    </row>
    <row r="37" customFormat="false" ht="12.75" hidden="false" customHeight="true" outlineLevel="0" collapsed="false">
      <c r="A37" s="84" t="s">
        <v>171</v>
      </c>
      <c r="B37" s="20" t="s">
        <v>95</v>
      </c>
      <c r="C37" s="157" t="s">
        <v>168</v>
      </c>
      <c r="D37" s="159" t="s">
        <v>95</v>
      </c>
      <c r="E37" s="159" t="s">
        <v>95</v>
      </c>
      <c r="F37" s="159" t="s">
        <v>95</v>
      </c>
      <c r="G37" s="82"/>
      <c r="H37" s="20" t="s">
        <v>95</v>
      </c>
      <c r="I37" s="20" t="s">
        <v>95</v>
      </c>
      <c r="J37" s="21" t="s">
        <v>95</v>
      </c>
    </row>
    <row r="38" customFormat="false" ht="12.75" hidden="false" customHeight="true" outlineLevel="0" collapsed="false">
      <c r="A38" s="84" t="s">
        <v>172</v>
      </c>
      <c r="B38" s="20" t="s">
        <v>95</v>
      </c>
      <c r="C38" s="157" t="s">
        <v>168</v>
      </c>
      <c r="D38" s="159" t="s">
        <v>95</v>
      </c>
      <c r="E38" s="159" t="s">
        <v>95</v>
      </c>
      <c r="F38" s="159" t="s">
        <v>95</v>
      </c>
      <c r="G38" s="100" t="s">
        <v>173</v>
      </c>
      <c r="H38" s="20" t="s">
        <v>95</v>
      </c>
      <c r="I38" s="20" t="s">
        <v>95</v>
      </c>
      <c r="J38" s="21" t="s">
        <v>95</v>
      </c>
    </row>
    <row r="39" customFormat="false" ht="12.75" hidden="false" customHeight="true" outlineLevel="0" collapsed="false">
      <c r="A39" s="90" t="s">
        <v>174</v>
      </c>
      <c r="B39" s="24" t="s">
        <v>95</v>
      </c>
      <c r="C39" s="162" t="s">
        <v>168</v>
      </c>
      <c r="D39" s="173" t="s">
        <v>95</v>
      </c>
      <c r="E39" s="173" t="s">
        <v>95</v>
      </c>
      <c r="F39" s="173" t="s">
        <v>95</v>
      </c>
      <c r="G39" s="93"/>
      <c r="H39" s="24" t="s">
        <v>95</v>
      </c>
      <c r="I39" s="24" t="s">
        <v>95</v>
      </c>
      <c r="J39" s="163" t="s">
        <v>95</v>
      </c>
    </row>
    <row r="40" customFormat="false" ht="12.75" hidden="false" customHeight="true" outlineLevel="0" collapsed="false">
      <c r="A40" s="174" t="s">
        <v>205</v>
      </c>
      <c r="B40" s="165" t="n">
        <v>8270.7206311356</v>
      </c>
      <c r="C40" s="166" t="s">
        <v>168</v>
      </c>
      <c r="D40" s="167"/>
      <c r="E40" s="167"/>
      <c r="F40" s="167"/>
      <c r="G40" s="168"/>
      <c r="H40" s="165" t="n">
        <v>603.157592199238</v>
      </c>
      <c r="I40" s="165" t="n">
        <v>0.106813056290341</v>
      </c>
      <c r="J40" s="158" t="n">
        <v>0.0213995961381756</v>
      </c>
    </row>
    <row r="41" customFormat="false" ht="13.5" hidden="false" customHeight="true" outlineLevel="0" collapsed="false">
      <c r="A41" s="135" t="s">
        <v>103</v>
      </c>
      <c r="B41" s="175"/>
      <c r="C41" s="176"/>
      <c r="D41" s="169"/>
      <c r="E41" s="169"/>
      <c r="F41" s="169"/>
      <c r="G41" s="177"/>
      <c r="H41" s="175"/>
      <c r="I41" s="175"/>
      <c r="J41" s="178"/>
    </row>
    <row r="42" customFormat="false" ht="12.75" hidden="false" customHeight="true" outlineLevel="0" collapsed="false">
      <c r="A42" s="84" t="s">
        <v>169</v>
      </c>
      <c r="B42" s="20" t="n">
        <v>7952.2688154356</v>
      </c>
      <c r="C42" s="157" t="s">
        <v>168</v>
      </c>
      <c r="D42" s="156" t="n">
        <v>73.6447366063616</v>
      </c>
      <c r="E42" s="156" t="n">
        <v>13.431771330845</v>
      </c>
      <c r="F42" s="156" t="n">
        <v>2.69100512505794</v>
      </c>
      <c r="G42" s="82"/>
      <c r="H42" s="20" t="n">
        <v>585.642742335738</v>
      </c>
      <c r="I42" s="20" t="n">
        <v>0.106813056290341</v>
      </c>
      <c r="J42" s="21" t="n">
        <v>0.0213995961381756</v>
      </c>
    </row>
    <row r="43" customFormat="false" ht="12.75" hidden="false" customHeight="true" outlineLevel="0" collapsed="false">
      <c r="A43" s="84" t="s">
        <v>170</v>
      </c>
      <c r="B43" s="20" t="s">
        <v>95</v>
      </c>
      <c r="C43" s="157" t="s">
        <v>168</v>
      </c>
      <c r="D43" s="159" t="s">
        <v>95</v>
      </c>
      <c r="E43" s="159" t="s">
        <v>95</v>
      </c>
      <c r="F43" s="159" t="s">
        <v>95</v>
      </c>
      <c r="G43" s="82"/>
      <c r="H43" s="20" t="s">
        <v>95</v>
      </c>
      <c r="I43" s="20" t="s">
        <v>95</v>
      </c>
      <c r="J43" s="21" t="s">
        <v>95</v>
      </c>
    </row>
    <row r="44" customFormat="false" ht="12.75" hidden="false" customHeight="true" outlineLevel="0" collapsed="false">
      <c r="A44" s="84" t="s">
        <v>171</v>
      </c>
      <c r="B44" s="20" t="n">
        <v>318.4518157</v>
      </c>
      <c r="C44" s="157" t="s">
        <v>168</v>
      </c>
      <c r="D44" s="156" t="n">
        <v>55</v>
      </c>
      <c r="E44" s="159" t="s">
        <v>132</v>
      </c>
      <c r="F44" s="159" t="s">
        <v>132</v>
      </c>
      <c r="G44" s="82"/>
      <c r="H44" s="20" t="n">
        <v>17.5148498635</v>
      </c>
      <c r="I44" s="20" t="s">
        <v>132</v>
      </c>
      <c r="J44" s="21" t="s">
        <v>132</v>
      </c>
    </row>
    <row r="45" customFormat="false" ht="12.75" hidden="false" customHeight="true" outlineLevel="0" collapsed="false">
      <c r="A45" s="84" t="s">
        <v>172</v>
      </c>
      <c r="B45" s="20" t="s">
        <v>95</v>
      </c>
      <c r="C45" s="157" t="s">
        <v>168</v>
      </c>
      <c r="D45" s="159" t="s">
        <v>95</v>
      </c>
      <c r="E45" s="159" t="s">
        <v>95</v>
      </c>
      <c r="F45" s="159" t="s">
        <v>95</v>
      </c>
      <c r="G45" s="100" t="s">
        <v>173</v>
      </c>
      <c r="H45" s="20" t="s">
        <v>95</v>
      </c>
      <c r="I45" s="20" t="s">
        <v>95</v>
      </c>
      <c r="J45" s="21" t="s">
        <v>95</v>
      </c>
    </row>
    <row r="46" customFormat="false" ht="12.75" hidden="false" customHeight="true" outlineLevel="0" collapsed="false">
      <c r="A46" s="90" t="s">
        <v>174</v>
      </c>
      <c r="B46" s="24" t="s">
        <v>95</v>
      </c>
      <c r="C46" s="162" t="s">
        <v>168</v>
      </c>
      <c r="D46" s="173" t="s">
        <v>95</v>
      </c>
      <c r="E46" s="173" t="s">
        <v>95</v>
      </c>
      <c r="F46" s="173" t="s">
        <v>95</v>
      </c>
      <c r="G46" s="93"/>
      <c r="H46" s="24" t="s">
        <v>95</v>
      </c>
      <c r="I46" s="24" t="s">
        <v>95</v>
      </c>
      <c r="J46" s="25" t="s">
        <v>95</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9" t="s">
        <v>206</v>
      </c>
      <c r="B48" s="179"/>
      <c r="C48" s="179"/>
      <c r="D48" s="179"/>
      <c r="E48" s="179"/>
      <c r="F48" s="179"/>
      <c r="G48" s="179"/>
      <c r="H48" s="179"/>
      <c r="I48" s="179"/>
      <c r="J48" s="179"/>
    </row>
    <row r="49" customFormat="false" ht="13.5" hidden="false" customHeight="true" outlineLevel="0" collapsed="false">
      <c r="A49" s="180" t="s">
        <v>207</v>
      </c>
    </row>
    <row r="50" customFormat="false" ht="13.5" hidden="false" customHeight="true" outlineLevel="0" collapsed="false">
      <c r="A50" s="181" t="s">
        <v>208</v>
      </c>
      <c r="B50" s="181"/>
      <c r="C50" s="181"/>
      <c r="D50" s="181"/>
      <c r="E50" s="181"/>
      <c r="F50" s="181"/>
      <c r="G50" s="181"/>
      <c r="H50" s="181"/>
      <c r="I50" s="181"/>
      <c r="J50" s="181"/>
    </row>
    <row r="51" customFormat="false" ht="13.5" hidden="false" customHeight="true" outlineLevel="0" collapsed="false">
      <c r="A51" s="182" t="s">
        <v>209</v>
      </c>
    </row>
    <row r="52" customFormat="false" ht="13.5" hidden="false" customHeight="true" outlineLevel="0" collapsed="false">
      <c r="A52" s="180" t="s">
        <v>210</v>
      </c>
    </row>
    <row r="53" customFormat="false" ht="13.5" hidden="false" customHeight="true" outlineLevel="0" collapsed="false">
      <c r="A53" s="183" t="s">
        <v>211</v>
      </c>
    </row>
    <row r="54" customFormat="false" ht="13.5" hidden="false" customHeight="true" outlineLevel="0" collapsed="false">
      <c r="A54" s="184" t="s">
        <v>212</v>
      </c>
    </row>
    <row r="55" customFormat="false" ht="13.5" hidden="false" customHeight="true" outlineLevel="0" collapsed="false">
      <c r="A55" s="184" t="s">
        <v>213</v>
      </c>
    </row>
    <row r="56" customFormat="false" ht="6" hidden="false" customHeight="true" outlineLevel="0" collapsed="false"/>
    <row r="57" customFormat="false" ht="12" hidden="false" customHeight="true" outlineLevel="0" collapsed="false">
      <c r="A57" s="185" t="s">
        <v>142</v>
      </c>
      <c r="B57" s="186"/>
      <c r="C57" s="186"/>
      <c r="D57" s="186"/>
      <c r="E57" s="186"/>
      <c r="F57" s="186"/>
      <c r="G57" s="186"/>
      <c r="H57" s="186"/>
      <c r="I57" s="186"/>
      <c r="J57" s="187"/>
    </row>
    <row r="58" customFormat="false" ht="13.5" hidden="false" customHeight="true" outlineLevel="0" collapsed="false">
      <c r="A58" s="188" t="s">
        <v>214</v>
      </c>
      <c r="B58" s="188"/>
      <c r="C58" s="188"/>
      <c r="D58" s="188"/>
      <c r="E58" s="188"/>
      <c r="F58" s="188"/>
      <c r="G58" s="188"/>
      <c r="H58" s="188"/>
      <c r="I58" s="188"/>
      <c r="J58" s="188"/>
    </row>
    <row r="59" customFormat="false" ht="13.5" hidden="false" customHeight="true" outlineLevel="0" collapsed="false">
      <c r="A59" s="188" t="s">
        <v>215</v>
      </c>
      <c r="B59" s="188"/>
      <c r="C59" s="188"/>
      <c r="D59" s="188"/>
      <c r="E59" s="188"/>
      <c r="F59" s="188"/>
      <c r="G59" s="188"/>
      <c r="H59" s="188"/>
      <c r="I59" s="188"/>
      <c r="J59" s="188"/>
    </row>
    <row r="60" customFormat="false" ht="13.5" hidden="false" customHeight="true" outlineLevel="0" collapsed="false">
      <c r="A60" s="188" t="s">
        <v>216</v>
      </c>
      <c r="B60" s="188"/>
      <c r="C60" s="188"/>
      <c r="D60" s="188"/>
      <c r="E60" s="188"/>
      <c r="F60" s="188"/>
      <c r="G60" s="188"/>
      <c r="H60" s="188"/>
      <c r="I60" s="188"/>
      <c r="J60" s="188"/>
    </row>
    <row r="61" customFormat="false" ht="24" hidden="false" customHeight="true" outlineLevel="0" collapsed="false">
      <c r="A61" s="64" t="s">
        <v>144</v>
      </c>
      <c r="B61" s="64"/>
      <c r="C61" s="64"/>
      <c r="D61" s="64"/>
      <c r="E61" s="64"/>
      <c r="F61" s="64"/>
      <c r="G61" s="64"/>
      <c r="H61" s="64"/>
      <c r="I61" s="64"/>
      <c r="J61" s="64"/>
      <c r="K61" s="16"/>
    </row>
    <row r="62" customFormat="false" ht="12.75" hidden="false" customHeight="true" outlineLevel="0" collapsed="false">
      <c r="A62" s="64"/>
      <c r="B62" s="64"/>
      <c r="C62" s="64"/>
      <c r="D62" s="64"/>
      <c r="E62" s="64"/>
      <c r="F62" s="64"/>
      <c r="G62" s="64"/>
      <c r="H62" s="64"/>
      <c r="I62" s="64"/>
      <c r="J62" s="64"/>
      <c r="K62" s="16"/>
    </row>
    <row r="63" customFormat="false" ht="12.75" hidden="false" customHeight="true" outlineLevel="0" collapsed="false">
      <c r="A63" s="64" t="s">
        <v>145</v>
      </c>
      <c r="B63" s="64"/>
      <c r="C63" s="64"/>
      <c r="D63" s="64"/>
      <c r="E63" s="64"/>
      <c r="F63" s="64"/>
      <c r="G63" s="64"/>
      <c r="H63" s="64"/>
      <c r="I63" s="64"/>
      <c r="J63" s="64"/>
      <c r="K63" s="16"/>
    </row>
    <row r="64" customFormat="false" ht="12.75" hidden="false" customHeight="true" outlineLevel="0" collapsed="false">
      <c r="A64" s="64" t="s">
        <v>146</v>
      </c>
      <c r="B64" s="64"/>
      <c r="C64" s="64"/>
      <c r="D64" s="64"/>
      <c r="E64" s="64"/>
      <c r="F64" s="64"/>
      <c r="G64" s="64"/>
      <c r="H64" s="64"/>
      <c r="I64" s="64"/>
      <c r="J64" s="64"/>
      <c r="K64" s="16"/>
    </row>
    <row r="65" customFormat="false" ht="12.75" hidden="false" customHeight="true" outlineLevel="0" collapsed="false">
      <c r="A65" s="64" t="s">
        <v>147</v>
      </c>
      <c r="B65" s="64"/>
      <c r="C65" s="64"/>
      <c r="D65" s="64"/>
      <c r="E65" s="64"/>
      <c r="F65" s="64"/>
      <c r="G65" s="64"/>
      <c r="H65" s="64"/>
      <c r="I65" s="64"/>
      <c r="J65" s="64"/>
      <c r="K65" s="16"/>
    </row>
    <row r="66" customFormat="false" ht="12.75" hidden="false" customHeight="true" outlineLevel="0" collapsed="false">
      <c r="A66" s="64"/>
      <c r="B66" s="64"/>
      <c r="C66" s="64"/>
      <c r="D66" s="64"/>
      <c r="E66" s="64"/>
      <c r="F66" s="64"/>
      <c r="G66" s="64"/>
      <c r="H66" s="64"/>
      <c r="I66" s="64"/>
      <c r="J66" s="64"/>
      <c r="K66" s="16"/>
    </row>
    <row r="67" customFormat="false" ht="12.75" hidden="false" customHeight="true" outlineLevel="0" collapsed="false">
      <c r="A67" s="64" t="s">
        <v>148</v>
      </c>
      <c r="B67" s="64"/>
      <c r="C67" s="64"/>
      <c r="D67" s="64"/>
      <c r="E67" s="64"/>
      <c r="F67" s="64"/>
      <c r="G67" s="64"/>
      <c r="H67" s="64"/>
      <c r="I67" s="64"/>
      <c r="J67" s="64"/>
      <c r="K67" s="16"/>
    </row>
    <row r="68" customFormat="false" ht="12.75" hidden="false" customHeight="true" outlineLevel="0" collapsed="false">
      <c r="A68" s="64" t="s">
        <v>149</v>
      </c>
      <c r="B68" s="64"/>
      <c r="C68" s="64"/>
      <c r="D68" s="64"/>
      <c r="E68" s="64"/>
      <c r="F68" s="64"/>
      <c r="G68" s="64"/>
      <c r="H68" s="64"/>
      <c r="I68" s="64"/>
      <c r="J68" s="64"/>
      <c r="K68" s="16"/>
    </row>
    <row r="69" customFormat="false" ht="12.75" hidden="false" customHeight="true" outlineLevel="0" collapsed="false">
      <c r="A69" s="64" t="s">
        <v>150</v>
      </c>
      <c r="B69" s="64"/>
      <c r="C69" s="64"/>
      <c r="D69" s="64"/>
      <c r="E69" s="64"/>
      <c r="F69" s="64"/>
      <c r="G69" s="64"/>
      <c r="H69" s="64"/>
      <c r="I69" s="64"/>
      <c r="J69" s="64"/>
      <c r="K69" s="16"/>
    </row>
    <row r="70" customFormat="false" ht="12" hidden="false" customHeight="true" outlineLevel="0" collapsed="false">
      <c r="A70" s="31"/>
      <c r="B70" s="31"/>
      <c r="C70" s="31"/>
      <c r="D70" s="31"/>
      <c r="E70" s="31"/>
      <c r="F70" s="31"/>
      <c r="G70" s="31"/>
      <c r="H70" s="31"/>
      <c r="I70" s="31"/>
      <c r="J70" s="31"/>
    </row>
  </sheetData>
  <sheetProtection sheet="true" password="a57c" objects="true" scenarios="true"/>
  <mergeCells count="20">
    <mergeCell ref="B5:C5"/>
    <mergeCell ref="D5:F5"/>
    <mergeCell ref="H5:J5"/>
    <mergeCell ref="B6:C6"/>
    <mergeCell ref="E7:F7"/>
    <mergeCell ref="H7:J7"/>
    <mergeCell ref="A48:J48"/>
    <mergeCell ref="A50:J50"/>
    <mergeCell ref="A58:J58"/>
    <mergeCell ref="A59:J59"/>
    <mergeCell ref="A60:J60"/>
    <mergeCell ref="A61:J61"/>
    <mergeCell ref="A62:J62"/>
    <mergeCell ref="A63:J63"/>
    <mergeCell ref="A64:J64"/>
    <mergeCell ref="A65:J65"/>
    <mergeCell ref="A66:J66"/>
    <mergeCell ref="A67:J67"/>
    <mergeCell ref="A68:J68"/>
    <mergeCell ref="A69:J69"/>
  </mergeCells>
  <dataValidations count="1">
    <dataValidation allowBlank="true" errorStyle="stop" operator="between" showDropDown="false" showErrorMessage="true" showInputMessage="false" sqref="A1:IV60 A61:A69 K61:IV70 A70:J70 A71:IV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9" min="2" style="3" width="15.7"/>
    <col collapsed="false" customWidth="true" hidden="false" outlineLevel="0" max="20" min="20" style="3" width="1.28"/>
    <col collapsed="false" customWidth="true" hidden="false" outlineLevel="0" max="21" min="21" style="3" width="8.7"/>
    <col collapsed="false" customWidth="true" hidden="false" outlineLevel="0" max="22" min="22" style="3" width="9.28"/>
    <col collapsed="false" customWidth="true" hidden="false" outlineLevel="0" max="23" min="23" style="3" width="8.41"/>
    <col collapsed="false" customWidth="true" hidden="false" outlineLevel="0" max="25" min="24" style="3" width="9.14"/>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3" min="32" style="3" width="9.28"/>
    <col collapsed="false" customWidth="true" hidden="false" outlineLevel="0" max="36" min="34" style="3" width="9.14"/>
    <col collapsed="false" customWidth="true" hidden="false" outlineLevel="0" max="37" min="37" style="3" width="8.7"/>
    <col collapsed="false" customWidth="true" hidden="false" outlineLevel="0" max="38" min="38" style="3" width="8.41"/>
    <col collapsed="false" customWidth="true" hidden="false" outlineLevel="0" max="39" min="39" style="3" width="9.14"/>
    <col collapsed="false" customWidth="true" hidden="false" outlineLevel="0" max="40" min="40" style="3" width="8.7"/>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61" t="s">
        <v>2050</v>
      </c>
      <c r="K1" s="114" t="s">
        <v>76</v>
      </c>
    </row>
    <row r="2" customFormat="false" ht="15.75" hidden="false" customHeight="true" outlineLevel="0" collapsed="false">
      <c r="A2" s="661" t="s">
        <v>2088</v>
      </c>
      <c r="K2" s="114" t="s">
        <v>78</v>
      </c>
    </row>
    <row r="3" customFormat="false" ht="15.75" hidden="false" customHeight="true" outlineLevel="0" collapsed="false">
      <c r="A3" s="661" t="s">
        <v>2052</v>
      </c>
      <c r="K3" s="114" t="s">
        <v>79</v>
      </c>
    </row>
    <row r="4" customFormat="false" ht="12.75" hidden="false" customHeight="true" outlineLevel="0" collapsed="false"/>
    <row r="5" customFormat="false" ht="60" hidden="false" customHeight="true" outlineLevel="0" collapsed="false">
      <c r="A5" s="2398" t="s">
        <v>80</v>
      </c>
      <c r="B5" s="2354" t="s">
        <v>2053</v>
      </c>
      <c r="C5" s="2354" t="s">
        <v>2054</v>
      </c>
      <c r="D5" s="2354" t="s">
        <v>2055</v>
      </c>
      <c r="E5" s="2354" t="s">
        <v>2056</v>
      </c>
      <c r="F5" s="2354" t="s">
        <v>2057</v>
      </c>
      <c r="G5" s="2354" t="s">
        <v>2058</v>
      </c>
      <c r="H5" s="2354" t="s">
        <v>2059</v>
      </c>
      <c r="I5" s="2354" t="s">
        <v>2060</v>
      </c>
      <c r="J5" s="2354" t="s">
        <v>2061</v>
      </c>
      <c r="K5" s="2354" t="s">
        <v>2062</v>
      </c>
      <c r="L5" s="16"/>
    </row>
    <row r="6" customFormat="false" ht="12.75" hidden="false" customHeight="true" outlineLevel="0" collapsed="false">
      <c r="A6" s="2398"/>
      <c r="B6" s="2355" t="s">
        <v>88</v>
      </c>
      <c r="C6" s="2355" t="s">
        <v>88</v>
      </c>
      <c r="D6" s="2355" t="s">
        <v>88</v>
      </c>
      <c r="E6" s="2355" t="s">
        <v>88</v>
      </c>
      <c r="F6" s="2355" t="s">
        <v>88</v>
      </c>
      <c r="G6" s="2355" t="s">
        <v>88</v>
      </c>
      <c r="H6" s="2355" t="s">
        <v>88</v>
      </c>
      <c r="I6" s="2355" t="s">
        <v>88</v>
      </c>
      <c r="J6" s="2355" t="s">
        <v>88</v>
      </c>
      <c r="K6" s="2355" t="s">
        <v>88</v>
      </c>
      <c r="L6" s="16"/>
    </row>
    <row r="7" customFormat="false" ht="12" hidden="false" customHeight="true" outlineLevel="0" collapsed="false">
      <c r="A7" s="2387" t="s">
        <v>2063</v>
      </c>
      <c r="B7" s="2363" t="n">
        <v>0.865250854136236</v>
      </c>
      <c r="C7" s="2363" t="n">
        <v>0.945030998650391</v>
      </c>
      <c r="D7" s="2363" t="n">
        <v>1.02438795677959</v>
      </c>
      <c r="E7" s="2363" t="n">
        <v>1.02343949223606</v>
      </c>
      <c r="F7" s="2363" t="n">
        <v>1.07484314132038</v>
      </c>
      <c r="G7" s="2363" t="n">
        <v>1.1114896188698</v>
      </c>
      <c r="H7" s="2363" t="n">
        <v>1.15941595289983</v>
      </c>
      <c r="I7" s="2363" t="n">
        <v>1.18268256508743</v>
      </c>
      <c r="J7" s="2363" t="n">
        <v>1.21150118496625</v>
      </c>
      <c r="K7" s="2363" t="n">
        <v>1.24188327571934</v>
      </c>
      <c r="L7" s="16"/>
    </row>
    <row r="8" customFormat="false" ht="12" hidden="false" customHeight="true" outlineLevel="0" collapsed="false">
      <c r="A8" s="2385" t="s">
        <v>1729</v>
      </c>
      <c r="B8" s="2359" t="n">
        <v>0.865161754136236</v>
      </c>
      <c r="C8" s="2359" t="n">
        <v>0.944976890650391</v>
      </c>
      <c r="D8" s="2359" t="n">
        <v>1.02433125677959</v>
      </c>
      <c r="E8" s="2359" t="n">
        <v>1.02338020023606</v>
      </c>
      <c r="F8" s="2359" t="n">
        <v>1.07476926932038</v>
      </c>
      <c r="G8" s="2359" t="n">
        <v>1.1114086188698</v>
      </c>
      <c r="H8" s="2359" t="n">
        <v>1.15932879689983</v>
      </c>
      <c r="I8" s="2359" t="n">
        <v>1.18259573308743</v>
      </c>
      <c r="J8" s="2359" t="n">
        <v>1.21141176096625</v>
      </c>
      <c r="K8" s="2359" t="n">
        <v>1.24179093571934</v>
      </c>
      <c r="L8" s="16"/>
    </row>
    <row r="9" customFormat="false" ht="12" hidden="false" customHeight="true" outlineLevel="0" collapsed="false">
      <c r="A9" s="2386" t="s">
        <v>1656</v>
      </c>
      <c r="B9" s="596" t="n">
        <v>0.164445410567179</v>
      </c>
      <c r="C9" s="596" t="n">
        <v>0.171323925820844</v>
      </c>
      <c r="D9" s="596" t="n">
        <v>0.182851013939771</v>
      </c>
      <c r="E9" s="596" t="n">
        <v>0.189151439039803</v>
      </c>
      <c r="F9" s="596" t="n">
        <v>0.198302679894568</v>
      </c>
      <c r="G9" s="596" t="n">
        <v>0.211235291684201</v>
      </c>
      <c r="H9" s="596" t="n">
        <v>0.226892696459772</v>
      </c>
      <c r="I9" s="596" t="n">
        <v>0.243144064414134</v>
      </c>
      <c r="J9" s="596" t="n">
        <v>0.26885361035876</v>
      </c>
      <c r="K9" s="596" t="n">
        <v>0.295781314963423</v>
      </c>
      <c r="L9" s="16"/>
    </row>
    <row r="10" customFormat="false" ht="12.75" hidden="false" customHeight="true" outlineLevel="0" collapsed="false">
      <c r="A10" s="2386" t="s">
        <v>2084</v>
      </c>
      <c r="B10" s="596" t="n">
        <v>0.174201570645114</v>
      </c>
      <c r="C10" s="596" t="n">
        <v>0.15626058153218</v>
      </c>
      <c r="D10" s="596" t="n">
        <v>0.148868299632455</v>
      </c>
      <c r="E10" s="596" t="n">
        <v>0.135849178829779</v>
      </c>
      <c r="F10" s="596" t="n">
        <v>0.146285068753742</v>
      </c>
      <c r="G10" s="596" t="n">
        <v>0.139649729555836</v>
      </c>
      <c r="H10" s="596" t="n">
        <v>0.127881221635698</v>
      </c>
      <c r="I10" s="596" t="n">
        <v>0.121510323464089</v>
      </c>
      <c r="J10" s="596" t="n">
        <v>0.120917742193946</v>
      </c>
      <c r="K10" s="596" t="n">
        <v>0.120084690248403</v>
      </c>
      <c r="L10" s="16"/>
    </row>
    <row r="11" customFormat="false" ht="12" hidden="false" customHeight="true" outlineLevel="0" collapsed="false">
      <c r="A11" s="2386" t="s">
        <v>1658</v>
      </c>
      <c r="B11" s="596" t="n">
        <v>0.330818320818501</v>
      </c>
      <c r="C11" s="596" t="n">
        <v>0.407574703104808</v>
      </c>
      <c r="D11" s="596" t="n">
        <v>0.48581968299288</v>
      </c>
      <c r="E11" s="596" t="n">
        <v>0.497319194534703</v>
      </c>
      <c r="F11" s="596" t="n">
        <v>0.540788261384515</v>
      </c>
      <c r="G11" s="596" t="n">
        <v>0.560585216263732</v>
      </c>
      <c r="H11" s="596" t="n">
        <v>0.596323466721472</v>
      </c>
      <c r="I11" s="596" t="n">
        <v>0.622679888827819</v>
      </c>
      <c r="J11" s="596" t="n">
        <v>0.621820602272124</v>
      </c>
      <c r="K11" s="596" t="n">
        <v>0.629413380549713</v>
      </c>
      <c r="L11" s="16"/>
    </row>
    <row r="12" customFormat="false" ht="12" hidden="false" customHeight="true" outlineLevel="0" collapsed="false">
      <c r="A12" s="2386" t="s">
        <v>1659</v>
      </c>
      <c r="B12" s="596" t="n">
        <v>0.179206719287511</v>
      </c>
      <c r="C12" s="596" t="n">
        <v>0.192772785422788</v>
      </c>
      <c r="D12" s="596" t="n">
        <v>0.189192203496213</v>
      </c>
      <c r="E12" s="596" t="n">
        <v>0.182905169168348</v>
      </c>
      <c r="F12" s="596" t="n">
        <v>0.17068287868232</v>
      </c>
      <c r="G12" s="596" t="n">
        <v>0.180668124263253</v>
      </c>
      <c r="H12" s="596" t="n">
        <v>0.18863683818395</v>
      </c>
      <c r="I12" s="596" t="n">
        <v>0.175318718276696</v>
      </c>
      <c r="J12" s="596" t="n">
        <v>0.179528903824503</v>
      </c>
      <c r="K12" s="596" t="n">
        <v>0.175872483422194</v>
      </c>
      <c r="L12" s="16"/>
    </row>
    <row r="13" customFormat="false" ht="12" hidden="false" customHeight="true" outlineLevel="0" collapsed="false">
      <c r="A13" s="2386" t="s">
        <v>1660</v>
      </c>
      <c r="B13" s="596" t="n">
        <v>0.0164897328179317</v>
      </c>
      <c r="C13" s="596" t="n">
        <v>0.0170448947697706</v>
      </c>
      <c r="D13" s="596" t="n">
        <v>0.0176000567182683</v>
      </c>
      <c r="E13" s="596" t="n">
        <v>0.0181552186634247</v>
      </c>
      <c r="F13" s="596" t="n">
        <v>0.01871038060524</v>
      </c>
      <c r="G13" s="596" t="n">
        <v>0.0192702571027824</v>
      </c>
      <c r="H13" s="596" t="n">
        <v>0.0195945738989404</v>
      </c>
      <c r="I13" s="596" t="n">
        <v>0.019942738104695</v>
      </c>
      <c r="J13" s="596" t="n">
        <v>0.0202909023169174</v>
      </c>
      <c r="K13" s="596" t="n">
        <v>0.0206390665356076</v>
      </c>
      <c r="L13" s="16"/>
    </row>
    <row r="14" customFormat="false" ht="12" hidden="false" customHeight="true" outlineLevel="0" collapsed="false">
      <c r="A14" s="2385" t="s">
        <v>121</v>
      </c>
      <c r="B14" s="2359" t="n">
        <v>8.91E-005</v>
      </c>
      <c r="C14" s="2359" t="n">
        <v>5.4108E-005</v>
      </c>
      <c r="D14" s="2359" t="n">
        <v>5.67E-005</v>
      </c>
      <c r="E14" s="2359" t="n">
        <v>5.9292E-005</v>
      </c>
      <c r="F14" s="2359" t="n">
        <v>7.3872E-005</v>
      </c>
      <c r="G14" s="2359" t="n">
        <v>8.1E-005</v>
      </c>
      <c r="H14" s="2359" t="n">
        <v>8.7156E-005</v>
      </c>
      <c r="I14" s="2359" t="n">
        <v>8.6832E-005</v>
      </c>
      <c r="J14" s="2359" t="n">
        <v>8.9424E-005</v>
      </c>
      <c r="K14" s="2359" t="n">
        <v>9.234E-005</v>
      </c>
      <c r="L14" s="16"/>
    </row>
    <row r="15" customFormat="false" ht="12" hidden="false" customHeight="true" outlineLevel="0" collapsed="false">
      <c r="A15" s="2386" t="s">
        <v>122</v>
      </c>
      <c r="B15" s="594" t="s">
        <v>95</v>
      </c>
      <c r="C15" s="594" t="s">
        <v>95</v>
      </c>
      <c r="D15" s="594" t="s">
        <v>95</v>
      </c>
      <c r="E15" s="594" t="s">
        <v>95</v>
      </c>
      <c r="F15" s="594" t="s">
        <v>95</v>
      </c>
      <c r="G15" s="594" t="s">
        <v>95</v>
      </c>
      <c r="H15" s="594" t="s">
        <v>95</v>
      </c>
      <c r="I15" s="594" t="s">
        <v>95</v>
      </c>
      <c r="J15" s="594" t="s">
        <v>95</v>
      </c>
      <c r="K15" s="594" t="s">
        <v>95</v>
      </c>
      <c r="L15" s="16"/>
    </row>
    <row r="16" customFormat="false" ht="12.75" hidden="false" customHeight="true" outlineLevel="0" collapsed="false">
      <c r="A16" s="2386" t="s">
        <v>1661</v>
      </c>
      <c r="B16" s="776" t="n">
        <v>8.91E-005</v>
      </c>
      <c r="C16" s="776" t="n">
        <v>5.4108E-005</v>
      </c>
      <c r="D16" s="776" t="n">
        <v>5.67E-005</v>
      </c>
      <c r="E16" s="776" t="n">
        <v>5.9292E-005</v>
      </c>
      <c r="F16" s="776" t="n">
        <v>7.3872E-005</v>
      </c>
      <c r="G16" s="776" t="n">
        <v>8.1E-005</v>
      </c>
      <c r="H16" s="776" t="n">
        <v>8.7156E-005</v>
      </c>
      <c r="I16" s="776" t="n">
        <v>8.6832E-005</v>
      </c>
      <c r="J16" s="776" t="n">
        <v>8.9424E-005</v>
      </c>
      <c r="K16" s="776" t="n">
        <v>9.234E-005</v>
      </c>
      <c r="L16" s="16"/>
    </row>
    <row r="17" customFormat="false" ht="12" hidden="false" customHeight="true" outlineLevel="0" collapsed="false">
      <c r="A17" s="2387" t="s">
        <v>2064</v>
      </c>
      <c r="B17" s="2363" t="n">
        <v>0.5605</v>
      </c>
      <c r="C17" s="2363" t="n">
        <v>0.555775</v>
      </c>
      <c r="D17" s="2363" t="n">
        <v>0.485715</v>
      </c>
      <c r="E17" s="2363" t="n">
        <v>0.463435</v>
      </c>
      <c r="F17" s="2363" t="n">
        <v>0.54248</v>
      </c>
      <c r="G17" s="2363" t="n">
        <v>0.5334</v>
      </c>
      <c r="H17" s="2363" t="n">
        <v>0.51564</v>
      </c>
      <c r="I17" s="2363" t="n">
        <v>0.45514</v>
      </c>
      <c r="J17" s="2363" t="n">
        <v>0.485095</v>
      </c>
      <c r="K17" s="2363" t="n">
        <v>0.49276</v>
      </c>
      <c r="L17" s="16"/>
    </row>
    <row r="18" customFormat="false" ht="12" hidden="false" customHeight="true" outlineLevel="0" collapsed="false">
      <c r="A18" s="2385" t="s">
        <v>492</v>
      </c>
      <c r="B18" s="594" t="s">
        <v>95</v>
      </c>
      <c r="C18" s="594" t="s">
        <v>95</v>
      </c>
      <c r="D18" s="594" t="s">
        <v>95</v>
      </c>
      <c r="E18" s="594" t="s">
        <v>95</v>
      </c>
      <c r="F18" s="594" t="s">
        <v>95</v>
      </c>
      <c r="G18" s="594" t="s">
        <v>95</v>
      </c>
      <c r="H18" s="594" t="s">
        <v>95</v>
      </c>
      <c r="I18" s="594" t="s">
        <v>95</v>
      </c>
      <c r="J18" s="594" t="s">
        <v>95</v>
      </c>
      <c r="K18" s="594" t="s">
        <v>95</v>
      </c>
      <c r="L18" s="16"/>
    </row>
    <row r="19" customFormat="false" ht="12" hidden="false" customHeight="true" outlineLevel="0" collapsed="false">
      <c r="A19" s="2385" t="s">
        <v>501</v>
      </c>
      <c r="B19" s="596" t="n">
        <v>0.5605</v>
      </c>
      <c r="C19" s="596" t="n">
        <v>0.555775</v>
      </c>
      <c r="D19" s="596" t="n">
        <v>0.485715</v>
      </c>
      <c r="E19" s="596" t="n">
        <v>0.463435</v>
      </c>
      <c r="F19" s="596" t="n">
        <v>0.54248</v>
      </c>
      <c r="G19" s="596" t="n">
        <v>0.5334</v>
      </c>
      <c r="H19" s="596" t="n">
        <v>0.51564</v>
      </c>
      <c r="I19" s="596" t="n">
        <v>0.45514</v>
      </c>
      <c r="J19" s="596" t="n">
        <v>0.485095</v>
      </c>
      <c r="K19" s="596" t="n">
        <v>0.49276</v>
      </c>
      <c r="L19" s="16"/>
    </row>
    <row r="20" customFormat="false" ht="12" hidden="false" customHeight="true" outlineLevel="0" collapsed="false">
      <c r="A20" s="2385" t="s">
        <v>513</v>
      </c>
      <c r="B20" s="594" t="s">
        <v>95</v>
      </c>
      <c r="C20" s="594" t="s">
        <v>95</v>
      </c>
      <c r="D20" s="594" t="s">
        <v>95</v>
      </c>
      <c r="E20" s="594" t="s">
        <v>95</v>
      </c>
      <c r="F20" s="594" t="s">
        <v>95</v>
      </c>
      <c r="G20" s="594" t="s">
        <v>95</v>
      </c>
      <c r="H20" s="594" t="s">
        <v>95</v>
      </c>
      <c r="I20" s="594" t="s">
        <v>95</v>
      </c>
      <c r="J20" s="594" t="s">
        <v>95</v>
      </c>
      <c r="K20" s="594" t="s">
        <v>95</v>
      </c>
      <c r="L20" s="16"/>
    </row>
    <row r="21" customFormat="false" ht="12" hidden="false" customHeight="true" outlineLevel="0" collapsed="false">
      <c r="A21" s="2385" t="s">
        <v>522</v>
      </c>
      <c r="B21" s="683"/>
      <c r="C21" s="683"/>
      <c r="D21" s="683"/>
      <c r="E21" s="683"/>
      <c r="F21" s="683"/>
      <c r="G21" s="683"/>
      <c r="H21" s="683"/>
      <c r="I21" s="683"/>
      <c r="J21" s="683"/>
      <c r="K21" s="683"/>
      <c r="L21" s="16"/>
    </row>
    <row r="22" customFormat="false" ht="13.5" hidden="false" customHeight="true" outlineLevel="0" collapsed="false">
      <c r="A22" s="2385" t="s">
        <v>2065</v>
      </c>
      <c r="B22" s="683"/>
      <c r="C22" s="683"/>
      <c r="D22" s="683"/>
      <c r="E22" s="683"/>
      <c r="F22" s="683"/>
      <c r="G22" s="683"/>
      <c r="H22" s="683"/>
      <c r="I22" s="683"/>
      <c r="J22" s="683"/>
      <c r="K22" s="683"/>
      <c r="L22" s="16"/>
    </row>
    <row r="23" customFormat="false" ht="13.5" hidden="false" customHeight="true" outlineLevel="0" collapsed="false">
      <c r="A23" s="2385" t="s">
        <v>2066</v>
      </c>
      <c r="B23" s="683"/>
      <c r="C23" s="683"/>
      <c r="D23" s="683"/>
      <c r="E23" s="683"/>
      <c r="F23" s="683"/>
      <c r="G23" s="683"/>
      <c r="H23" s="683"/>
      <c r="I23" s="683"/>
      <c r="J23" s="683"/>
      <c r="K23" s="683"/>
      <c r="L23" s="16"/>
    </row>
    <row r="24" customFormat="false" ht="12.75" hidden="false" customHeight="true" outlineLevel="0" collapsed="false">
      <c r="A24" s="2385" t="s">
        <v>1667</v>
      </c>
      <c r="B24" s="2368" t="s">
        <v>95</v>
      </c>
      <c r="C24" s="2368" t="s">
        <v>95</v>
      </c>
      <c r="D24" s="2368" t="s">
        <v>95</v>
      </c>
      <c r="E24" s="2368" t="s">
        <v>95</v>
      </c>
      <c r="F24" s="2368" t="s">
        <v>95</v>
      </c>
      <c r="G24" s="2368" t="s">
        <v>95</v>
      </c>
      <c r="H24" s="2368" t="s">
        <v>95</v>
      </c>
      <c r="I24" s="2368" t="s">
        <v>95</v>
      </c>
      <c r="J24" s="2368" t="s">
        <v>95</v>
      </c>
      <c r="K24" s="2368" t="s">
        <v>95</v>
      </c>
      <c r="L24" s="16"/>
    </row>
    <row r="25" customFormat="false" ht="12.75" hidden="false" customHeight="true" outlineLevel="0" collapsed="false">
      <c r="A25" s="2387" t="s">
        <v>2067</v>
      </c>
      <c r="B25" s="776" t="n">
        <v>0.355279777777778</v>
      </c>
      <c r="C25" s="776" t="n">
        <v>0.341915151515151</v>
      </c>
      <c r="D25" s="776" t="n">
        <v>0.327127510101011</v>
      </c>
      <c r="E25" s="776" t="n">
        <v>0.311257585858586</v>
      </c>
      <c r="F25" s="776" t="n">
        <v>0.295234136363636</v>
      </c>
      <c r="G25" s="776" t="n">
        <v>0.278805434343434</v>
      </c>
      <c r="H25" s="776" t="n">
        <v>0.261413762626262</v>
      </c>
      <c r="I25" s="776" t="n">
        <v>0.243350818181818</v>
      </c>
      <c r="J25" s="776" t="n">
        <v>0.225594525252525</v>
      </c>
      <c r="K25" s="776" t="n">
        <v>0.208204969696969</v>
      </c>
      <c r="L25" s="16"/>
    </row>
    <row r="26" customFormat="false" ht="12" hidden="false" customHeight="true" outlineLevel="0" collapsed="false">
      <c r="A26" s="2387" t="s">
        <v>1676</v>
      </c>
      <c r="B26" s="2363" t="n">
        <v>9.22944258418125</v>
      </c>
      <c r="C26" s="2363" t="n">
        <v>9.22181921223826</v>
      </c>
      <c r="D26" s="2363" t="n">
        <v>9.13954293815511</v>
      </c>
      <c r="E26" s="2363" t="n">
        <v>9.02508219603626</v>
      </c>
      <c r="F26" s="2363" t="n">
        <v>8.89075552982326</v>
      </c>
      <c r="G26" s="2363" t="n">
        <v>8.63731211494489</v>
      </c>
      <c r="H26" s="2363" t="n">
        <v>8.7667245724267</v>
      </c>
      <c r="I26" s="2363" t="n">
        <v>8.41519898802671</v>
      </c>
      <c r="J26" s="2363" t="n">
        <v>8.37074823645678</v>
      </c>
      <c r="K26" s="2363" t="n">
        <v>8.2976887717376</v>
      </c>
      <c r="L26" s="16"/>
    </row>
    <row r="27" customFormat="false" ht="12" hidden="false" customHeight="true" outlineLevel="0" collapsed="false">
      <c r="A27" s="2385" t="s">
        <v>1677</v>
      </c>
      <c r="B27" s="683"/>
      <c r="C27" s="683"/>
      <c r="D27" s="683"/>
      <c r="E27" s="683"/>
      <c r="F27" s="683"/>
      <c r="G27" s="683"/>
      <c r="H27" s="683"/>
      <c r="I27" s="683"/>
      <c r="J27" s="683"/>
      <c r="K27" s="683"/>
      <c r="L27" s="16"/>
    </row>
    <row r="28" customFormat="false" ht="12" hidden="false" customHeight="true" outlineLevel="0" collapsed="false">
      <c r="A28" s="2385" t="s">
        <v>828</v>
      </c>
      <c r="B28" s="596" t="n">
        <v>1.44579706917042</v>
      </c>
      <c r="C28" s="596" t="n">
        <v>1.44146661445899</v>
      </c>
      <c r="D28" s="596" t="n">
        <v>1.42039306892656</v>
      </c>
      <c r="E28" s="596" t="n">
        <v>1.4166699455122</v>
      </c>
      <c r="F28" s="596" t="n">
        <v>1.39312224283882</v>
      </c>
      <c r="G28" s="596" t="n">
        <v>1.37067059852036</v>
      </c>
      <c r="H28" s="596" t="n">
        <v>1.3816842425667</v>
      </c>
      <c r="I28" s="596" t="n">
        <v>1.35284198168771</v>
      </c>
      <c r="J28" s="596" t="n">
        <v>1.34156955823975</v>
      </c>
      <c r="K28" s="596" t="n">
        <v>1.31391605826606</v>
      </c>
      <c r="L28" s="16"/>
    </row>
    <row r="29" customFormat="false" ht="12" hidden="false" customHeight="true" outlineLevel="0" collapsed="false">
      <c r="A29" s="2385" t="s">
        <v>838</v>
      </c>
      <c r="B29" s="683"/>
      <c r="C29" s="683"/>
      <c r="D29" s="683"/>
      <c r="E29" s="683"/>
      <c r="F29" s="683"/>
      <c r="G29" s="683"/>
      <c r="H29" s="683"/>
      <c r="I29" s="683"/>
      <c r="J29" s="683"/>
      <c r="K29" s="683"/>
      <c r="L29" s="16"/>
    </row>
    <row r="30" customFormat="false" ht="12" hidden="false" customHeight="true" outlineLevel="0" collapsed="false">
      <c r="A30" s="2385" t="s">
        <v>1792</v>
      </c>
      <c r="B30" s="596" t="n">
        <v>7.77104551501083</v>
      </c>
      <c r="C30" s="596" t="n">
        <v>7.76775259777927</v>
      </c>
      <c r="D30" s="596" t="n">
        <v>7.70654986922855</v>
      </c>
      <c r="E30" s="596" t="n">
        <v>7.59581225052406</v>
      </c>
      <c r="F30" s="596" t="n">
        <v>7.48503328698444</v>
      </c>
      <c r="G30" s="596" t="n">
        <v>7.25404151642453</v>
      </c>
      <c r="H30" s="596" t="n">
        <v>7.37244032986001</v>
      </c>
      <c r="I30" s="596" t="n">
        <v>7.049757006339</v>
      </c>
      <c r="J30" s="596" t="n">
        <v>7.01657867821703</v>
      </c>
      <c r="K30" s="596" t="n">
        <v>6.97117271347153</v>
      </c>
      <c r="L30" s="16"/>
    </row>
    <row r="31" customFormat="false" ht="12" hidden="false" customHeight="true" outlineLevel="0" collapsed="false">
      <c r="A31" s="2385" t="s">
        <v>849</v>
      </c>
      <c r="B31" s="594" t="s">
        <v>95</v>
      </c>
      <c r="C31" s="594" t="s">
        <v>95</v>
      </c>
      <c r="D31" s="594" t="s">
        <v>95</v>
      </c>
      <c r="E31" s="594" t="s">
        <v>95</v>
      </c>
      <c r="F31" s="594" t="s">
        <v>95</v>
      </c>
      <c r="G31" s="594" t="s">
        <v>95</v>
      </c>
      <c r="H31" s="594" t="s">
        <v>95</v>
      </c>
      <c r="I31" s="594" t="s">
        <v>95</v>
      </c>
      <c r="J31" s="594" t="s">
        <v>95</v>
      </c>
      <c r="K31" s="594" t="s">
        <v>95</v>
      </c>
      <c r="L31" s="16"/>
    </row>
    <row r="32" customFormat="false" ht="12" hidden="false" customHeight="true" outlineLevel="0" collapsed="false">
      <c r="A32" s="2385" t="s">
        <v>1679</v>
      </c>
      <c r="B32" s="596" t="n">
        <v>0.0126</v>
      </c>
      <c r="C32" s="596" t="n">
        <v>0.0126</v>
      </c>
      <c r="D32" s="596" t="n">
        <v>0.0126</v>
      </c>
      <c r="E32" s="596" t="n">
        <v>0.0126</v>
      </c>
      <c r="F32" s="596" t="n">
        <v>0.0126</v>
      </c>
      <c r="G32" s="596" t="n">
        <v>0.0126</v>
      </c>
      <c r="H32" s="596" t="n">
        <v>0.0126</v>
      </c>
      <c r="I32" s="596" t="n">
        <v>0.0126</v>
      </c>
      <c r="J32" s="596" t="n">
        <v>0.0126</v>
      </c>
      <c r="K32" s="596" t="n">
        <v>0.0126</v>
      </c>
      <c r="L32" s="16"/>
    </row>
    <row r="33" customFormat="false" ht="12.75" hidden="false" customHeight="true" outlineLevel="0" collapsed="false">
      <c r="A33" s="2385" t="s">
        <v>1667</v>
      </c>
      <c r="B33" s="2368" t="s">
        <v>95</v>
      </c>
      <c r="C33" s="2368" t="s">
        <v>95</v>
      </c>
      <c r="D33" s="2368" t="s">
        <v>95</v>
      </c>
      <c r="E33" s="2368" t="s">
        <v>95</v>
      </c>
      <c r="F33" s="2368" t="s">
        <v>95</v>
      </c>
      <c r="G33" s="2368" t="s">
        <v>95</v>
      </c>
      <c r="H33" s="2368" t="s">
        <v>95</v>
      </c>
      <c r="I33" s="2368" t="s">
        <v>95</v>
      </c>
      <c r="J33" s="2368" t="s">
        <v>95</v>
      </c>
      <c r="K33" s="2368" t="s">
        <v>95</v>
      </c>
      <c r="L33" s="16"/>
    </row>
    <row r="34" customFormat="false" ht="12" hidden="false" customHeight="true" outlineLevel="0" collapsed="false">
      <c r="A34" s="2387" t="s">
        <v>1680</v>
      </c>
      <c r="B34" s="2363" t="n">
        <v>0.038655869</v>
      </c>
      <c r="C34" s="2363" t="n">
        <v>0.0266221752</v>
      </c>
      <c r="D34" s="2363" t="n">
        <v>0.0252929167</v>
      </c>
      <c r="E34" s="2363" t="n">
        <v>0.0246112026</v>
      </c>
      <c r="F34" s="2363" t="n">
        <v>0.027070795</v>
      </c>
      <c r="G34" s="2363" t="n">
        <v>0.0282235003</v>
      </c>
      <c r="H34" s="2363" t="n">
        <v>0.0251439965</v>
      </c>
      <c r="I34" s="2363" t="n">
        <v>0.0403644098</v>
      </c>
      <c r="J34" s="2363" t="n">
        <v>0.02418474111</v>
      </c>
      <c r="K34" s="2363" t="n">
        <v>0.02060498955</v>
      </c>
      <c r="L34" s="16"/>
    </row>
    <row r="35" customFormat="false" ht="12.75" hidden="false" customHeight="true" outlineLevel="0" collapsed="false">
      <c r="A35" s="1740" t="s">
        <v>1142</v>
      </c>
      <c r="B35" s="596" t="n">
        <v>0.0136</v>
      </c>
      <c r="C35" s="596" t="n">
        <v>0.0018</v>
      </c>
      <c r="D35" s="596" t="n">
        <v>0.0006</v>
      </c>
      <c r="E35" s="596" t="n">
        <v>0.0005</v>
      </c>
      <c r="F35" s="596" t="n">
        <v>0.0036</v>
      </c>
      <c r="G35" s="596" t="n">
        <v>0.0054</v>
      </c>
      <c r="H35" s="596" t="n">
        <v>0.0029</v>
      </c>
      <c r="I35" s="596" t="n">
        <v>0.0187</v>
      </c>
      <c r="J35" s="596" t="n">
        <v>0.0031</v>
      </c>
      <c r="K35" s="596" t="n">
        <v>0.0001</v>
      </c>
      <c r="L35" s="16"/>
    </row>
    <row r="36" customFormat="false" ht="12.75" hidden="false" customHeight="true" outlineLevel="0" collapsed="false">
      <c r="A36" s="1740" t="s">
        <v>1145</v>
      </c>
      <c r="B36" s="596" t="n">
        <v>0.025055869</v>
      </c>
      <c r="C36" s="596" t="n">
        <v>0.0248221752</v>
      </c>
      <c r="D36" s="596" t="n">
        <v>0.0246929167</v>
      </c>
      <c r="E36" s="596" t="n">
        <v>0.0241112026</v>
      </c>
      <c r="F36" s="596" t="n">
        <v>0.023470795</v>
      </c>
      <c r="G36" s="596" t="n">
        <v>0.0228235003</v>
      </c>
      <c r="H36" s="596" t="n">
        <v>0.0222439965</v>
      </c>
      <c r="I36" s="596" t="n">
        <v>0.0216644098</v>
      </c>
      <c r="J36" s="596" t="n">
        <v>0.02108474111</v>
      </c>
      <c r="K36" s="596" t="n">
        <v>0.02050498955</v>
      </c>
      <c r="L36" s="16"/>
    </row>
    <row r="37" customFormat="false" ht="12.75" hidden="false" customHeight="true" outlineLevel="0" collapsed="false">
      <c r="A37" s="1740" t="s">
        <v>1148</v>
      </c>
      <c r="B37" s="594" t="s">
        <v>95</v>
      </c>
      <c r="C37" s="594" t="s">
        <v>95</v>
      </c>
      <c r="D37" s="594" t="s">
        <v>95</v>
      </c>
      <c r="E37" s="594" t="s">
        <v>95</v>
      </c>
      <c r="F37" s="594" t="s">
        <v>95</v>
      </c>
      <c r="G37" s="594" t="s">
        <v>95</v>
      </c>
      <c r="H37" s="594" t="s">
        <v>95</v>
      </c>
      <c r="I37" s="594" t="s">
        <v>95</v>
      </c>
      <c r="J37" s="594" t="s">
        <v>95</v>
      </c>
      <c r="K37" s="594" t="s">
        <v>95</v>
      </c>
      <c r="L37" s="16"/>
    </row>
    <row r="38" customFormat="false" ht="12" hidden="false" customHeight="true" outlineLevel="0" collapsed="false">
      <c r="A38" s="1740" t="s">
        <v>1151</v>
      </c>
      <c r="B38" s="594" t="s">
        <v>95</v>
      </c>
      <c r="C38" s="594" t="s">
        <v>95</v>
      </c>
      <c r="D38" s="594" t="s">
        <v>95</v>
      </c>
      <c r="E38" s="594" t="s">
        <v>95</v>
      </c>
      <c r="F38" s="594" t="s">
        <v>95</v>
      </c>
      <c r="G38" s="594" t="s">
        <v>95</v>
      </c>
      <c r="H38" s="594" t="s">
        <v>95</v>
      </c>
      <c r="I38" s="594" t="s">
        <v>95</v>
      </c>
      <c r="J38" s="594" t="s">
        <v>95</v>
      </c>
      <c r="K38" s="594" t="s">
        <v>95</v>
      </c>
      <c r="L38" s="16"/>
    </row>
    <row r="39" customFormat="false" ht="12" hidden="false" customHeight="true" outlineLevel="0" collapsed="false">
      <c r="A39" s="1740" t="s">
        <v>1682</v>
      </c>
      <c r="B39" s="594" t="s">
        <v>1156</v>
      </c>
      <c r="C39" s="594" t="s">
        <v>1156</v>
      </c>
      <c r="D39" s="594" t="s">
        <v>1156</v>
      </c>
      <c r="E39" s="594" t="s">
        <v>1156</v>
      </c>
      <c r="F39" s="594" t="s">
        <v>1156</v>
      </c>
      <c r="G39" s="594" t="s">
        <v>1156</v>
      </c>
      <c r="H39" s="594" t="s">
        <v>1156</v>
      </c>
      <c r="I39" s="594" t="s">
        <v>1156</v>
      </c>
      <c r="J39" s="594" t="s">
        <v>1156</v>
      </c>
      <c r="K39" s="594" t="s">
        <v>1156</v>
      </c>
      <c r="L39" s="16"/>
    </row>
    <row r="40" customFormat="false" ht="13.5" hidden="false" customHeight="true" outlineLevel="0" collapsed="false">
      <c r="A40" s="1740" t="s">
        <v>1159</v>
      </c>
      <c r="B40" s="594" t="s">
        <v>1156</v>
      </c>
      <c r="C40" s="594" t="s">
        <v>1156</v>
      </c>
      <c r="D40" s="594" t="s">
        <v>1156</v>
      </c>
      <c r="E40" s="594" t="s">
        <v>1156</v>
      </c>
      <c r="F40" s="594" t="s">
        <v>1156</v>
      </c>
      <c r="G40" s="594" t="s">
        <v>1156</v>
      </c>
      <c r="H40" s="594" t="s">
        <v>1156</v>
      </c>
      <c r="I40" s="594" t="s">
        <v>1156</v>
      </c>
      <c r="J40" s="594" t="s">
        <v>1156</v>
      </c>
      <c r="K40" s="594" t="s">
        <v>1156</v>
      </c>
      <c r="L40" s="16"/>
    </row>
    <row r="41" customFormat="false" ht="12.75" hidden="false" customHeight="true" outlineLevel="0" collapsed="false">
      <c r="A41" s="2367" t="s">
        <v>1683</v>
      </c>
      <c r="B41" s="2368" t="s">
        <v>1152</v>
      </c>
      <c r="C41" s="2368" t="s">
        <v>1152</v>
      </c>
      <c r="D41" s="2368" t="s">
        <v>1152</v>
      </c>
      <c r="E41" s="2368" t="s">
        <v>1152</v>
      </c>
      <c r="F41" s="2368" t="s">
        <v>1152</v>
      </c>
      <c r="G41" s="2368" t="s">
        <v>1152</v>
      </c>
      <c r="H41" s="2368" t="s">
        <v>1152</v>
      </c>
      <c r="I41" s="2368" t="s">
        <v>1152</v>
      </c>
      <c r="J41" s="2368" t="s">
        <v>1152</v>
      </c>
      <c r="K41" s="2368" t="s">
        <v>1152</v>
      </c>
      <c r="L41" s="16"/>
    </row>
    <row r="42" customFormat="false" ht="12" hidden="false" customHeight="true" outlineLevel="0" collapsed="false">
      <c r="A42" s="2387" t="s">
        <v>1684</v>
      </c>
      <c r="B42" s="2363" t="n">
        <v>0.682549</v>
      </c>
      <c r="C42" s="2363" t="n">
        <v>0.690596</v>
      </c>
      <c r="D42" s="2363" t="n">
        <v>0.6951759</v>
      </c>
      <c r="E42" s="2363" t="n">
        <v>0.6989915</v>
      </c>
      <c r="F42" s="2363" t="n">
        <v>0.7022139</v>
      </c>
      <c r="G42" s="2363" t="n">
        <v>0.7130365</v>
      </c>
      <c r="H42" s="2363" t="n">
        <v>0.723573</v>
      </c>
      <c r="I42" s="2363" t="n">
        <v>0.7293853</v>
      </c>
      <c r="J42" s="2363" t="n">
        <v>0.735386</v>
      </c>
      <c r="K42" s="2363" t="n">
        <v>0.7396548</v>
      </c>
      <c r="L42" s="16"/>
    </row>
    <row r="43" customFormat="false" ht="12" hidden="false" customHeight="true" outlineLevel="0" collapsed="false">
      <c r="A43" s="2385" t="s">
        <v>1491</v>
      </c>
      <c r="B43" s="683"/>
      <c r="C43" s="683"/>
      <c r="D43" s="683"/>
      <c r="E43" s="683"/>
      <c r="F43" s="683"/>
      <c r="G43" s="683"/>
      <c r="H43" s="683"/>
      <c r="I43" s="683"/>
      <c r="J43" s="683"/>
      <c r="K43" s="683"/>
      <c r="L43" s="16"/>
    </row>
    <row r="44" customFormat="false" ht="12" hidden="false" customHeight="true" outlineLevel="0" collapsed="false">
      <c r="A44" s="2385" t="s">
        <v>1686</v>
      </c>
      <c r="B44" s="596" t="n">
        <v>0.615038</v>
      </c>
      <c r="C44" s="596" t="n">
        <v>0.62264</v>
      </c>
      <c r="D44" s="596" t="n">
        <v>0.6283415</v>
      </c>
      <c r="E44" s="596" t="n">
        <v>0.6325045</v>
      </c>
      <c r="F44" s="596" t="n">
        <v>0.6368485</v>
      </c>
      <c r="G44" s="596" t="n">
        <v>0.6408305</v>
      </c>
      <c r="H44" s="596" t="n">
        <v>0.6430025</v>
      </c>
      <c r="I44" s="596" t="n">
        <v>0.6437265</v>
      </c>
      <c r="J44" s="596" t="n">
        <v>0.645446</v>
      </c>
      <c r="K44" s="596" t="n">
        <v>0.6486135</v>
      </c>
      <c r="L44" s="16"/>
    </row>
    <row r="45" customFormat="false" ht="12" hidden="false" customHeight="true" outlineLevel="0" collapsed="false">
      <c r="A45" s="2385" t="s">
        <v>1687</v>
      </c>
      <c r="B45" s="596" t="n">
        <v>0.0474</v>
      </c>
      <c r="C45" s="596" t="n">
        <v>0.04473</v>
      </c>
      <c r="D45" s="596" t="n">
        <v>0.04206</v>
      </c>
      <c r="E45" s="596" t="n">
        <v>0.03939</v>
      </c>
      <c r="F45" s="596" t="n">
        <v>0.03672</v>
      </c>
      <c r="G45" s="596" t="n">
        <v>0.04121</v>
      </c>
      <c r="H45" s="596" t="n">
        <v>0.0457</v>
      </c>
      <c r="I45" s="596" t="n">
        <v>0.04843</v>
      </c>
      <c r="J45" s="596" t="n">
        <v>0.05116</v>
      </c>
      <c r="K45" s="596" t="n">
        <v>0.05145</v>
      </c>
      <c r="L45" s="16"/>
    </row>
    <row r="46" customFormat="false" ht="12.75" hidden="false" customHeight="true" outlineLevel="0" collapsed="false">
      <c r="A46" s="2385" t="s">
        <v>777</v>
      </c>
      <c r="B46" s="776" t="n">
        <v>0.020111</v>
      </c>
      <c r="C46" s="776" t="n">
        <v>0.023226</v>
      </c>
      <c r="D46" s="776" t="n">
        <v>0.0247744</v>
      </c>
      <c r="E46" s="776" t="n">
        <v>0.027097</v>
      </c>
      <c r="F46" s="776" t="n">
        <v>0.0286454</v>
      </c>
      <c r="G46" s="776" t="n">
        <v>0.030996</v>
      </c>
      <c r="H46" s="776" t="n">
        <v>0.0348705</v>
      </c>
      <c r="I46" s="776" t="n">
        <v>0.0372288</v>
      </c>
      <c r="J46" s="776" t="n">
        <v>0.03878</v>
      </c>
      <c r="K46" s="776" t="n">
        <v>0.0395913</v>
      </c>
      <c r="L46" s="16"/>
    </row>
    <row r="47" customFormat="false" ht="12.75" hidden="false" customHeight="true" outlineLevel="0" collapsed="false">
      <c r="A47" s="2390" t="s">
        <v>2070</v>
      </c>
      <c r="B47" s="2363" t="s">
        <v>95</v>
      </c>
      <c r="C47" s="2363" t="s">
        <v>95</v>
      </c>
      <c r="D47" s="2363" t="s">
        <v>95</v>
      </c>
      <c r="E47" s="2363" t="s">
        <v>95</v>
      </c>
      <c r="F47" s="2363" t="s">
        <v>95</v>
      </c>
      <c r="G47" s="2363" t="s">
        <v>95</v>
      </c>
      <c r="H47" s="2363" t="s">
        <v>95</v>
      </c>
      <c r="I47" s="2363" t="s">
        <v>95</v>
      </c>
      <c r="J47" s="2363" t="s">
        <v>95</v>
      </c>
      <c r="K47" s="2363" t="s">
        <v>95</v>
      </c>
      <c r="L47" s="16"/>
    </row>
    <row r="48" customFormat="false" ht="13.5" hidden="false" customHeight="true" outlineLevel="0" collapsed="false">
      <c r="A48" s="358"/>
      <c r="B48" s="2368"/>
      <c r="C48" s="2368"/>
      <c r="D48" s="2368"/>
      <c r="E48" s="2368"/>
      <c r="F48" s="2368"/>
      <c r="G48" s="2368"/>
      <c r="H48" s="2368"/>
      <c r="I48" s="2368"/>
      <c r="J48" s="2368"/>
      <c r="K48" s="2368"/>
      <c r="L48" s="16"/>
    </row>
    <row r="49" customFormat="false" ht="14.25" hidden="false" customHeight="true" outlineLevel="0" collapsed="false">
      <c r="A49" s="2369" t="s">
        <v>2089</v>
      </c>
      <c r="B49" s="2371" t="n">
        <v>11.7316780850953</v>
      </c>
      <c r="C49" s="2371" t="n">
        <v>11.7817585376038</v>
      </c>
      <c r="D49" s="2371" t="n">
        <v>11.6972422217357</v>
      </c>
      <c r="E49" s="2371" t="n">
        <v>11.5468169767309</v>
      </c>
      <c r="F49" s="2371" t="n">
        <v>11.5325975025073</v>
      </c>
      <c r="G49" s="2371" t="n">
        <v>11.3022671684581</v>
      </c>
      <c r="H49" s="2371" t="n">
        <v>11.4519112844528</v>
      </c>
      <c r="I49" s="2371" t="n">
        <v>11.066122081096</v>
      </c>
      <c r="J49" s="2371" t="n">
        <v>11.0525096877856</v>
      </c>
      <c r="K49" s="2371" t="n">
        <v>11.0007968067039</v>
      </c>
      <c r="L49" s="16"/>
    </row>
    <row r="50" customFormat="false" ht="14.25" hidden="false" customHeight="true" outlineLevel="0" collapsed="false">
      <c r="A50" s="2369" t="s">
        <v>2090</v>
      </c>
      <c r="B50" s="2371" t="n">
        <v>11.6930222160953</v>
      </c>
      <c r="C50" s="2371" t="n">
        <v>11.7551363624038</v>
      </c>
      <c r="D50" s="2371" t="n">
        <v>11.6719493050357</v>
      </c>
      <c r="E50" s="2371" t="n">
        <v>11.5222057741309</v>
      </c>
      <c r="F50" s="2371" t="n">
        <v>11.5055267075073</v>
      </c>
      <c r="G50" s="2371" t="n">
        <v>11.2740436681581</v>
      </c>
      <c r="H50" s="2371" t="n">
        <v>11.4267672879528</v>
      </c>
      <c r="I50" s="2371" t="n">
        <v>11.025757671296</v>
      </c>
      <c r="J50" s="2371" t="n">
        <v>11.0283249466756</v>
      </c>
      <c r="K50" s="2371" t="n">
        <v>10.9801918171539</v>
      </c>
      <c r="L50" s="16"/>
    </row>
    <row r="51" customFormat="false" ht="12.75" hidden="false" customHeight="true" outlineLevel="0" collapsed="false">
      <c r="A51" s="358"/>
      <c r="B51" s="2368"/>
      <c r="C51" s="2368"/>
      <c r="D51" s="2368"/>
      <c r="E51" s="2368"/>
      <c r="F51" s="2368"/>
      <c r="G51" s="2368"/>
      <c r="H51" s="2368"/>
      <c r="I51" s="2368"/>
      <c r="J51" s="2368"/>
      <c r="K51" s="2368"/>
      <c r="L51" s="16"/>
    </row>
    <row r="52" customFormat="false" ht="12" hidden="false" customHeight="true" outlineLevel="0" collapsed="false">
      <c r="A52" s="2387" t="s">
        <v>1942</v>
      </c>
      <c r="B52" s="683"/>
      <c r="C52" s="683"/>
      <c r="D52" s="683"/>
      <c r="E52" s="683"/>
      <c r="F52" s="683"/>
      <c r="G52" s="683"/>
      <c r="H52" s="683"/>
      <c r="I52" s="683"/>
      <c r="J52" s="683"/>
      <c r="K52" s="683"/>
      <c r="L52" s="16"/>
    </row>
    <row r="53" customFormat="false" ht="12" hidden="false" customHeight="true" outlineLevel="0" collapsed="false">
      <c r="A53" s="2391" t="s">
        <v>136</v>
      </c>
      <c r="B53" s="2363" t="n">
        <v>0.0963336495085109</v>
      </c>
      <c r="C53" s="2363" t="n">
        <v>0.0940065379349653</v>
      </c>
      <c r="D53" s="2363" t="n">
        <v>0.100048809051299</v>
      </c>
      <c r="E53" s="2363" t="n">
        <v>0.104287701225933</v>
      </c>
      <c r="F53" s="2363" t="n">
        <v>0.107732574759402</v>
      </c>
      <c r="G53" s="2363" t="n">
        <v>0.114811428288263</v>
      </c>
      <c r="H53" s="2363" t="n">
        <v>0.119542114498329</v>
      </c>
      <c r="I53" s="2363" t="n">
        <v>0.124161291055097</v>
      </c>
      <c r="J53" s="2363" t="n">
        <v>0.130177097167097</v>
      </c>
      <c r="K53" s="2363" t="n">
        <v>0.139852329354502</v>
      </c>
      <c r="L53" s="16"/>
    </row>
    <row r="54" customFormat="false" ht="12" hidden="false" customHeight="true" outlineLevel="0" collapsed="false">
      <c r="A54" s="2386" t="s">
        <v>137</v>
      </c>
      <c r="B54" s="596" t="n">
        <v>0.0963336495085109</v>
      </c>
      <c r="C54" s="596" t="n">
        <v>0.0940065379349653</v>
      </c>
      <c r="D54" s="596" t="n">
        <v>0.100048809051299</v>
      </c>
      <c r="E54" s="596" t="n">
        <v>0.104287701225933</v>
      </c>
      <c r="F54" s="596" t="n">
        <v>0.107732574759402</v>
      </c>
      <c r="G54" s="596" t="n">
        <v>0.114811428288263</v>
      </c>
      <c r="H54" s="596" t="n">
        <v>0.119542114498329</v>
      </c>
      <c r="I54" s="596" t="n">
        <v>0.124161291055097</v>
      </c>
      <c r="J54" s="596" t="n">
        <v>0.130177097167097</v>
      </c>
      <c r="K54" s="596" t="n">
        <v>0.139852329354502</v>
      </c>
      <c r="L54" s="16"/>
    </row>
    <row r="55" customFormat="false" ht="12" hidden="false" customHeight="true" outlineLevel="0" collapsed="false">
      <c r="A55" s="2386" t="s">
        <v>138</v>
      </c>
      <c r="B55" s="594" t="s">
        <v>95</v>
      </c>
      <c r="C55" s="594" t="s">
        <v>95</v>
      </c>
      <c r="D55" s="594" t="s">
        <v>95</v>
      </c>
      <c r="E55" s="594" t="s">
        <v>95</v>
      </c>
      <c r="F55" s="594" t="s">
        <v>95</v>
      </c>
      <c r="G55" s="594" t="s">
        <v>95</v>
      </c>
      <c r="H55" s="594" t="s">
        <v>95</v>
      </c>
      <c r="I55" s="594" t="s">
        <v>95</v>
      </c>
      <c r="J55" s="594" t="s">
        <v>95</v>
      </c>
      <c r="K55" s="594" t="s">
        <v>95</v>
      </c>
      <c r="L55" s="16"/>
    </row>
    <row r="56" customFormat="false" ht="12" hidden="false" customHeight="true" outlineLevel="0" collapsed="false">
      <c r="A56" s="2391" t="s">
        <v>139</v>
      </c>
      <c r="B56" s="1601" t="s">
        <v>95</v>
      </c>
      <c r="C56" s="1601" t="s">
        <v>95</v>
      </c>
      <c r="D56" s="1601" t="s">
        <v>95</v>
      </c>
      <c r="E56" s="1601" t="s">
        <v>95</v>
      </c>
      <c r="F56" s="1601" t="s">
        <v>95</v>
      </c>
      <c r="G56" s="1601" t="s">
        <v>95</v>
      </c>
      <c r="H56" s="1601" t="s">
        <v>95</v>
      </c>
      <c r="I56" s="1601" t="s">
        <v>95</v>
      </c>
      <c r="J56" s="1601" t="s">
        <v>95</v>
      </c>
      <c r="K56" s="1601" t="s">
        <v>95</v>
      </c>
      <c r="L56" s="16"/>
    </row>
    <row r="57" customFormat="false" ht="14.25" hidden="false" customHeight="true" outlineLevel="0" collapsed="false">
      <c r="A57" s="2392" t="s">
        <v>140</v>
      </c>
      <c r="B57" s="683"/>
      <c r="C57" s="683"/>
      <c r="D57" s="683"/>
      <c r="E57" s="683"/>
      <c r="F57" s="683"/>
      <c r="G57" s="683"/>
      <c r="H57" s="683"/>
      <c r="I57" s="683"/>
      <c r="J57" s="683"/>
      <c r="K57" s="683"/>
      <c r="L57" s="16"/>
    </row>
    <row r="58" customFormat="false" ht="12" hidden="false" customHeight="true" outlineLevel="0" collapsed="false">
      <c r="A58" s="727"/>
      <c r="B58" s="736"/>
      <c r="C58" s="736"/>
    </row>
    <row r="59" customFormat="false" ht="12" hidden="false" customHeight="true" outlineLevel="0" collapsed="false">
      <c r="A59" s="111" t="s">
        <v>2073</v>
      </c>
      <c r="B59" s="727"/>
      <c r="C59" s="727"/>
    </row>
    <row r="60" customFormat="false" ht="12" hidden="false" customHeight="true" outlineLevel="0" collapsed="false">
      <c r="A60" s="727"/>
      <c r="B60" s="727"/>
      <c r="C60"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9" min="2" style="3" width="15.7"/>
    <col collapsed="false" customWidth="true" hidden="false" outlineLevel="0" max="20" min="20" style="3" width="1.28"/>
    <col collapsed="false" customWidth="true" hidden="false" outlineLevel="0" max="21" min="21" style="3" width="8.7"/>
    <col collapsed="false" customWidth="true" hidden="false" outlineLevel="0" max="22" min="22" style="3" width="9.28"/>
    <col collapsed="false" customWidth="true" hidden="false" outlineLevel="0" max="23" min="23" style="3" width="8.41"/>
    <col collapsed="false" customWidth="true" hidden="false" outlineLevel="0" max="25" min="24" style="3" width="9.14"/>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3" min="32" style="3" width="9.28"/>
    <col collapsed="false" customWidth="true" hidden="false" outlineLevel="0" max="36" min="34" style="3" width="9.14"/>
    <col collapsed="false" customWidth="true" hidden="false" outlineLevel="0" max="37" min="37" style="3" width="8.7"/>
    <col collapsed="false" customWidth="true" hidden="false" outlineLevel="0" max="38" min="38" style="3" width="8.41"/>
    <col collapsed="false" customWidth="true" hidden="false" outlineLevel="0" max="39" min="39" style="3" width="9.14"/>
    <col collapsed="false" customWidth="true" hidden="false" outlineLevel="0" max="40" min="40" style="3" width="8.7"/>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61" t="s">
        <v>2050</v>
      </c>
      <c r="I1" s="114" t="s">
        <v>76</v>
      </c>
    </row>
    <row r="2" customFormat="false" ht="15.75" hidden="false" customHeight="true" outlineLevel="0" collapsed="false">
      <c r="A2" s="661" t="s">
        <v>2088</v>
      </c>
      <c r="I2" s="114" t="s">
        <v>78</v>
      </c>
    </row>
    <row r="3" customFormat="false" ht="15.75" hidden="false" customHeight="true" outlineLevel="0" collapsed="false">
      <c r="A3" s="661" t="s">
        <v>2074</v>
      </c>
      <c r="I3" s="114" t="s">
        <v>79</v>
      </c>
    </row>
    <row r="4" customFormat="false" ht="12.75" hidden="false" customHeight="true" outlineLevel="0" collapsed="false"/>
    <row r="5" customFormat="false" ht="60" hidden="false" customHeight="true" outlineLevel="0" collapsed="false">
      <c r="A5" s="2398" t="s">
        <v>80</v>
      </c>
      <c r="B5" s="2354" t="s">
        <v>2075</v>
      </c>
      <c r="C5" s="2354" t="s">
        <v>2076</v>
      </c>
      <c r="D5" s="2354" t="s">
        <v>2077</v>
      </c>
      <c r="E5" s="2354" t="s">
        <v>2078</v>
      </c>
      <c r="F5" s="2354" t="s">
        <v>2079</v>
      </c>
      <c r="G5" s="2354" t="s">
        <v>2080</v>
      </c>
      <c r="H5" s="2354" t="s">
        <v>2081</v>
      </c>
      <c r="I5" s="2375" t="s">
        <v>2082</v>
      </c>
      <c r="J5" s="16"/>
    </row>
    <row r="6" customFormat="false" ht="12.75" hidden="false" customHeight="true" outlineLevel="0" collapsed="false">
      <c r="A6" s="2398"/>
      <c r="B6" s="2355" t="s">
        <v>88</v>
      </c>
      <c r="C6" s="2355" t="s">
        <v>88</v>
      </c>
      <c r="D6" s="2355" t="s">
        <v>88</v>
      </c>
      <c r="E6" s="2355" t="s">
        <v>88</v>
      </c>
      <c r="F6" s="2355" t="s">
        <v>88</v>
      </c>
      <c r="G6" s="2355" t="s">
        <v>88</v>
      </c>
      <c r="H6" s="2355" t="s">
        <v>88</v>
      </c>
      <c r="I6" s="2376" t="s">
        <v>1531</v>
      </c>
      <c r="J6" s="16"/>
    </row>
    <row r="7" customFormat="false" ht="12" hidden="false" customHeight="true" outlineLevel="0" collapsed="false">
      <c r="A7" s="2387" t="s">
        <v>2063</v>
      </c>
      <c r="B7" s="2363" t="n">
        <v>1.25111628555897</v>
      </c>
      <c r="C7" s="2363" t="n">
        <v>1.25008753071737</v>
      </c>
      <c r="D7" s="2363" t="n">
        <v>1.22498170158391</v>
      </c>
      <c r="E7" s="2363" t="n">
        <v>1.21104475454013</v>
      </c>
      <c r="F7" s="2363" t="n">
        <v>1.17902023974883</v>
      </c>
      <c r="G7" s="2363" t="n">
        <v>1.14647909300828</v>
      </c>
      <c r="H7" s="2363" t="n">
        <v>1.11949971032387</v>
      </c>
      <c r="I7" s="2379" t="n">
        <v>29.3844097318397</v>
      </c>
      <c r="J7" s="16"/>
    </row>
    <row r="8" customFormat="false" ht="12" hidden="false" customHeight="true" outlineLevel="0" collapsed="false">
      <c r="A8" s="2385" t="s">
        <v>1729</v>
      </c>
      <c r="B8" s="2359" t="n">
        <v>1.25102459355897</v>
      </c>
      <c r="C8" s="2359" t="n">
        <v>1.24999195071737</v>
      </c>
      <c r="D8" s="2359" t="n">
        <v>1.22488806558391</v>
      </c>
      <c r="E8" s="2359" t="n">
        <v>1.21096764254013</v>
      </c>
      <c r="F8" s="2359" t="n">
        <v>1.17894053574883</v>
      </c>
      <c r="G8" s="2359" t="n">
        <v>1.14639420500828</v>
      </c>
      <c r="H8" s="2359" t="n">
        <v>1.11941691032387</v>
      </c>
      <c r="I8" s="2378" t="n">
        <v>29.3881641175272</v>
      </c>
      <c r="J8" s="16"/>
    </row>
    <row r="9" customFormat="false" ht="12" hidden="false" customHeight="true" outlineLevel="0" collapsed="false">
      <c r="A9" s="2386" t="s">
        <v>1656</v>
      </c>
      <c r="B9" s="596" t="n">
        <v>0.330245017001169</v>
      </c>
      <c r="C9" s="596" t="n">
        <v>0.358390968835191</v>
      </c>
      <c r="D9" s="596" t="n">
        <v>0.384315772602927</v>
      </c>
      <c r="E9" s="596" t="n">
        <v>0.395166642146464</v>
      </c>
      <c r="F9" s="596" t="n">
        <v>0.394247368978538</v>
      </c>
      <c r="G9" s="596" t="n">
        <v>0.391685381084943</v>
      </c>
      <c r="H9" s="596" t="n">
        <v>0.405159724278093</v>
      </c>
      <c r="I9" s="596" t="n">
        <v>146.379465915577</v>
      </c>
      <c r="J9" s="16"/>
    </row>
    <row r="10" customFormat="false" ht="12.75" hidden="false" customHeight="true" outlineLevel="0" collapsed="false">
      <c r="A10" s="2386" t="s">
        <v>2084</v>
      </c>
      <c r="B10" s="596" t="n">
        <v>0.126368558084819</v>
      </c>
      <c r="C10" s="596" t="n">
        <v>0.131487848108075</v>
      </c>
      <c r="D10" s="596" t="n">
        <v>0.128572056903431</v>
      </c>
      <c r="E10" s="596" t="n">
        <v>0.128548859735382</v>
      </c>
      <c r="F10" s="596" t="n">
        <v>0.131052961929384</v>
      </c>
      <c r="G10" s="596" t="n">
        <v>0.128837553252599</v>
      </c>
      <c r="H10" s="596" t="n">
        <v>0.123083500592824</v>
      </c>
      <c r="I10" s="596" t="n">
        <v>-29.3442073243005</v>
      </c>
      <c r="J10" s="16"/>
    </row>
    <row r="11" customFormat="false" ht="12" hidden="false" customHeight="true" outlineLevel="0" collapsed="false">
      <c r="A11" s="2386" t="s">
        <v>1658</v>
      </c>
      <c r="B11" s="596" t="n">
        <v>0.610933977364451</v>
      </c>
      <c r="C11" s="596" t="n">
        <v>0.568350945332152</v>
      </c>
      <c r="D11" s="596" t="n">
        <v>0.526757964950856</v>
      </c>
      <c r="E11" s="596" t="n">
        <v>0.493178359285872</v>
      </c>
      <c r="F11" s="596" t="n">
        <v>0.461091937231388</v>
      </c>
      <c r="G11" s="596" t="n">
        <v>0.428777420501825</v>
      </c>
      <c r="H11" s="596" t="n">
        <v>0.399378678896555</v>
      </c>
      <c r="I11" s="596" t="n">
        <v>20.7244743605566</v>
      </c>
      <c r="J11" s="16"/>
    </row>
    <row r="12" customFormat="false" ht="12" hidden="false" customHeight="true" outlineLevel="0" collapsed="false">
      <c r="A12" s="2386" t="s">
        <v>1659</v>
      </c>
      <c r="B12" s="596" t="n">
        <v>0.162489810347768</v>
      </c>
      <c r="C12" s="596" t="n">
        <v>0.170701620228991</v>
      </c>
      <c r="D12" s="596" t="n">
        <v>0.164107724773547</v>
      </c>
      <c r="E12" s="596" t="n">
        <v>0.1728652568758</v>
      </c>
      <c r="F12" s="596" t="n">
        <v>0.171265764966158</v>
      </c>
      <c r="G12" s="596" t="n">
        <v>0.175692811465673</v>
      </c>
      <c r="H12" s="596" t="n">
        <v>0.170395410418225</v>
      </c>
      <c r="I12" s="596" t="n">
        <v>-4.91684067668776</v>
      </c>
      <c r="J12" s="16"/>
    </row>
    <row r="13" customFormat="false" ht="12" hidden="false" customHeight="true" outlineLevel="0" collapsed="false">
      <c r="A13" s="2386" t="s">
        <v>1660</v>
      </c>
      <c r="B13" s="596" t="n">
        <v>0.0209872307607658</v>
      </c>
      <c r="C13" s="596" t="n">
        <v>0.0210605682129572</v>
      </c>
      <c r="D13" s="596" t="n">
        <v>0.0211345463531489</v>
      </c>
      <c r="E13" s="596" t="n">
        <v>0.0212085244966156</v>
      </c>
      <c r="F13" s="596" t="n">
        <v>0.0212825026433572</v>
      </c>
      <c r="G13" s="596" t="n">
        <v>0.0214010387032421</v>
      </c>
      <c r="H13" s="596" t="n">
        <v>0.0213995961381756</v>
      </c>
      <c r="I13" s="596" t="n">
        <v>29.7752751633713</v>
      </c>
      <c r="J13" s="16"/>
    </row>
    <row r="14" customFormat="false" ht="12" hidden="false" customHeight="true" outlineLevel="0" collapsed="false">
      <c r="A14" s="2385" t="s">
        <v>121</v>
      </c>
      <c r="B14" s="2359" t="n">
        <v>9.1692E-005</v>
      </c>
      <c r="C14" s="2359" t="n">
        <v>9.558E-005</v>
      </c>
      <c r="D14" s="2359" t="n">
        <v>9.3636E-005</v>
      </c>
      <c r="E14" s="2359" t="n">
        <v>7.7112E-005</v>
      </c>
      <c r="F14" s="2359" t="n">
        <v>7.9704E-005</v>
      </c>
      <c r="G14" s="2359" t="n">
        <v>8.4888E-005</v>
      </c>
      <c r="H14" s="2359" t="n">
        <v>8.28E-005</v>
      </c>
      <c r="I14" s="2378" t="n">
        <v>-7.07070707070708</v>
      </c>
      <c r="J14" s="16"/>
    </row>
    <row r="15" customFormat="false" ht="12" hidden="false" customHeight="true" outlineLevel="0" collapsed="false">
      <c r="A15" s="2386" t="s">
        <v>122</v>
      </c>
      <c r="B15" s="594" t="s">
        <v>95</v>
      </c>
      <c r="C15" s="594" t="s">
        <v>95</v>
      </c>
      <c r="D15" s="594" t="s">
        <v>95</v>
      </c>
      <c r="E15" s="594" t="s">
        <v>95</v>
      </c>
      <c r="F15" s="594" t="s">
        <v>95</v>
      </c>
      <c r="G15" s="594" t="s">
        <v>95</v>
      </c>
      <c r="H15" s="594" t="s">
        <v>95</v>
      </c>
      <c r="I15" s="596" t="n">
        <v>0</v>
      </c>
      <c r="J15" s="16"/>
    </row>
    <row r="16" customFormat="false" ht="12.75" hidden="false" customHeight="true" outlineLevel="0" collapsed="false">
      <c r="A16" s="2386" t="s">
        <v>1661</v>
      </c>
      <c r="B16" s="776" t="n">
        <v>9.1692E-005</v>
      </c>
      <c r="C16" s="776" t="n">
        <v>9.558E-005</v>
      </c>
      <c r="D16" s="776" t="n">
        <v>9.3636E-005</v>
      </c>
      <c r="E16" s="776" t="n">
        <v>7.7112E-005</v>
      </c>
      <c r="F16" s="776" t="n">
        <v>7.9704E-005</v>
      </c>
      <c r="G16" s="776" t="n">
        <v>8.4888E-005</v>
      </c>
      <c r="H16" s="776" t="n">
        <v>8.28E-005</v>
      </c>
      <c r="I16" s="776" t="n">
        <v>-7.07070707070708</v>
      </c>
      <c r="J16" s="16"/>
    </row>
    <row r="17" customFormat="false" ht="12" hidden="false" customHeight="true" outlineLevel="0" collapsed="false">
      <c r="A17" s="2387" t="s">
        <v>2064</v>
      </c>
      <c r="B17" s="2363" t="n">
        <v>0.54024</v>
      </c>
      <c r="C17" s="2363" t="n">
        <v>0.568075</v>
      </c>
      <c r="D17" s="2363" t="n">
        <v>0.587815</v>
      </c>
      <c r="E17" s="2363" t="n">
        <v>0.526585</v>
      </c>
      <c r="F17" s="2363" t="n">
        <v>0.55181</v>
      </c>
      <c r="G17" s="2363" t="n">
        <v>0.46776</v>
      </c>
      <c r="H17" s="2363" t="n">
        <v>0.464208</v>
      </c>
      <c r="I17" s="2379" t="n">
        <v>-17.1796610169492</v>
      </c>
      <c r="J17" s="16"/>
    </row>
    <row r="18" customFormat="false" ht="12" hidden="false" customHeight="true" outlineLevel="0" collapsed="false">
      <c r="A18" s="2385" t="s">
        <v>492</v>
      </c>
      <c r="B18" s="594" t="s">
        <v>95</v>
      </c>
      <c r="C18" s="594" t="s">
        <v>95</v>
      </c>
      <c r="D18" s="594" t="s">
        <v>95</v>
      </c>
      <c r="E18" s="594" t="s">
        <v>95</v>
      </c>
      <c r="F18" s="594" t="s">
        <v>95</v>
      </c>
      <c r="G18" s="594" t="s">
        <v>95</v>
      </c>
      <c r="H18" s="594" t="s">
        <v>95</v>
      </c>
      <c r="I18" s="596" t="n">
        <v>0</v>
      </c>
      <c r="J18" s="16"/>
    </row>
    <row r="19" customFormat="false" ht="12" hidden="false" customHeight="true" outlineLevel="0" collapsed="false">
      <c r="A19" s="2385" t="s">
        <v>501</v>
      </c>
      <c r="B19" s="596" t="n">
        <v>0.54024</v>
      </c>
      <c r="C19" s="596" t="n">
        <v>0.568075</v>
      </c>
      <c r="D19" s="596" t="n">
        <v>0.587815</v>
      </c>
      <c r="E19" s="596" t="n">
        <v>0.526585</v>
      </c>
      <c r="F19" s="596" t="n">
        <v>0.55181</v>
      </c>
      <c r="G19" s="596" t="n">
        <v>0.46776</v>
      </c>
      <c r="H19" s="596" t="n">
        <v>0.464208</v>
      </c>
      <c r="I19" s="596" t="n">
        <v>-17.1796610169492</v>
      </c>
      <c r="J19" s="16"/>
    </row>
    <row r="20" customFormat="false" ht="12" hidden="false" customHeight="true" outlineLevel="0" collapsed="false">
      <c r="A20" s="2385" t="s">
        <v>513</v>
      </c>
      <c r="B20" s="594" t="s">
        <v>95</v>
      </c>
      <c r="C20" s="594" t="s">
        <v>95</v>
      </c>
      <c r="D20" s="594" t="s">
        <v>95</v>
      </c>
      <c r="E20" s="594" t="s">
        <v>95</v>
      </c>
      <c r="F20" s="594" t="s">
        <v>95</v>
      </c>
      <c r="G20" s="594" t="s">
        <v>95</v>
      </c>
      <c r="H20" s="594" t="s">
        <v>95</v>
      </c>
      <c r="I20" s="596" t="n">
        <v>0</v>
      </c>
      <c r="J20" s="16"/>
    </row>
    <row r="21" customFormat="false" ht="12" hidden="false" customHeight="true" outlineLevel="0" collapsed="false">
      <c r="A21" s="2385" t="s">
        <v>522</v>
      </c>
      <c r="B21" s="683"/>
      <c r="C21" s="683"/>
      <c r="D21" s="683"/>
      <c r="E21" s="683"/>
      <c r="F21" s="683"/>
      <c r="G21" s="683"/>
      <c r="H21" s="683"/>
      <c r="I21" s="683"/>
      <c r="J21" s="16"/>
    </row>
    <row r="22" customFormat="false" ht="13.5" hidden="false" customHeight="true" outlineLevel="0" collapsed="false">
      <c r="A22" s="2385" t="s">
        <v>2065</v>
      </c>
      <c r="B22" s="683"/>
      <c r="C22" s="683"/>
      <c r="D22" s="683"/>
      <c r="E22" s="683"/>
      <c r="F22" s="683"/>
      <c r="G22" s="683"/>
      <c r="H22" s="683"/>
      <c r="I22" s="683"/>
      <c r="J22" s="16"/>
    </row>
    <row r="23" customFormat="false" ht="13.5" hidden="false" customHeight="true" outlineLevel="0" collapsed="false">
      <c r="A23" s="2385" t="s">
        <v>2066</v>
      </c>
      <c r="B23" s="683"/>
      <c r="C23" s="683"/>
      <c r="D23" s="683"/>
      <c r="E23" s="683"/>
      <c r="F23" s="683"/>
      <c r="G23" s="683"/>
      <c r="H23" s="683"/>
      <c r="I23" s="683"/>
      <c r="J23" s="16"/>
    </row>
    <row r="24" customFormat="false" ht="12.75" hidden="false" customHeight="true" outlineLevel="0" collapsed="false">
      <c r="A24" s="2385" t="s">
        <v>1667</v>
      </c>
      <c r="B24" s="2368" t="s">
        <v>95</v>
      </c>
      <c r="C24" s="2368" t="s">
        <v>95</v>
      </c>
      <c r="D24" s="2368" t="s">
        <v>95</v>
      </c>
      <c r="E24" s="2368" t="s">
        <v>95</v>
      </c>
      <c r="F24" s="2368" t="s">
        <v>95</v>
      </c>
      <c r="G24" s="2368" t="s">
        <v>95</v>
      </c>
      <c r="H24" s="2368" t="s">
        <v>95</v>
      </c>
      <c r="I24" s="776" t="n">
        <v>0</v>
      </c>
      <c r="J24" s="16"/>
    </row>
    <row r="25" customFormat="false" ht="12.75" hidden="false" customHeight="true" outlineLevel="0" collapsed="false">
      <c r="A25" s="2387" t="s">
        <v>2067</v>
      </c>
      <c r="B25" s="776" t="n">
        <v>0.190820045454545</v>
      </c>
      <c r="C25" s="776" t="n">
        <v>0.174030555555556</v>
      </c>
      <c r="D25" s="776" t="n">
        <v>0.168481055555556</v>
      </c>
      <c r="E25" s="776" t="n">
        <v>0.170315</v>
      </c>
      <c r="F25" s="776" t="n">
        <v>0.163988</v>
      </c>
      <c r="G25" s="776" t="n">
        <v>0.16689725</v>
      </c>
      <c r="H25" s="776" t="n">
        <v>0.1700325</v>
      </c>
      <c r="I25" s="776" t="n">
        <v>-52.14123892344</v>
      </c>
      <c r="J25" s="16"/>
    </row>
    <row r="26" customFormat="false" ht="12" hidden="false" customHeight="true" outlineLevel="0" collapsed="false">
      <c r="A26" s="2387" t="s">
        <v>1676</v>
      </c>
      <c r="B26" s="2363" t="n">
        <v>8.31139159886615</v>
      </c>
      <c r="C26" s="2363" t="n">
        <v>8.22268207469343</v>
      </c>
      <c r="D26" s="2363" t="n">
        <v>8.21055818144873</v>
      </c>
      <c r="E26" s="2363" t="n">
        <v>8.00416011940998</v>
      </c>
      <c r="F26" s="2363" t="n">
        <v>8.01074299092318</v>
      </c>
      <c r="G26" s="2363" t="n">
        <v>8.01434026423908</v>
      </c>
      <c r="H26" s="2363" t="n">
        <v>7.97881262738316</v>
      </c>
      <c r="I26" s="2379" t="n">
        <v>-13.5504386683287</v>
      </c>
      <c r="J26" s="16"/>
    </row>
    <row r="27" customFormat="false" ht="12" hidden="false" customHeight="true" outlineLevel="0" collapsed="false">
      <c r="A27" s="2385" t="s">
        <v>1677</v>
      </c>
      <c r="B27" s="683"/>
      <c r="C27" s="683"/>
      <c r="D27" s="683"/>
      <c r="E27" s="683"/>
      <c r="F27" s="683"/>
      <c r="G27" s="683"/>
      <c r="H27" s="683"/>
      <c r="I27" s="683"/>
      <c r="J27" s="16"/>
    </row>
    <row r="28" customFormat="false" ht="12" hidden="false" customHeight="true" outlineLevel="0" collapsed="false">
      <c r="A28" s="2385" t="s">
        <v>828</v>
      </c>
      <c r="B28" s="596" t="n">
        <v>1.31609900094639</v>
      </c>
      <c r="C28" s="596" t="n">
        <v>1.28853705449728</v>
      </c>
      <c r="D28" s="596" t="n">
        <v>1.29281660048648</v>
      </c>
      <c r="E28" s="596" t="n">
        <v>1.28377032580911</v>
      </c>
      <c r="F28" s="596" t="n">
        <v>1.28125146272488</v>
      </c>
      <c r="G28" s="596" t="n">
        <v>1.29811328626149</v>
      </c>
      <c r="H28" s="596" t="n">
        <v>1.30092485425618</v>
      </c>
      <c r="I28" s="596" t="n">
        <v>-10.0202316081168</v>
      </c>
      <c r="J28" s="16"/>
    </row>
    <row r="29" customFormat="false" ht="12" hidden="false" customHeight="true" outlineLevel="0" collapsed="false">
      <c r="A29" s="2385" t="s">
        <v>838</v>
      </c>
      <c r="B29" s="683"/>
      <c r="C29" s="683"/>
      <c r="D29" s="683"/>
      <c r="E29" s="683"/>
      <c r="F29" s="683"/>
      <c r="G29" s="683"/>
      <c r="H29" s="683"/>
      <c r="I29" s="683"/>
      <c r="J29" s="16"/>
    </row>
    <row r="30" customFormat="false" ht="12" hidden="false" customHeight="true" outlineLevel="0" collapsed="false">
      <c r="A30" s="2385" t="s">
        <v>1792</v>
      </c>
      <c r="B30" s="596" t="n">
        <v>6.98269259791977</v>
      </c>
      <c r="C30" s="596" t="n">
        <v>6.92154502019614</v>
      </c>
      <c r="D30" s="596" t="n">
        <v>6.90514158096226</v>
      </c>
      <c r="E30" s="596" t="n">
        <v>6.70778979360087</v>
      </c>
      <c r="F30" s="596" t="n">
        <v>6.71689152819831</v>
      </c>
      <c r="G30" s="596" t="n">
        <v>6.70362697797759</v>
      </c>
      <c r="H30" s="596" t="n">
        <v>6.66528777312698</v>
      </c>
      <c r="I30" s="596" t="n">
        <v>-14.2292017174257</v>
      </c>
      <c r="J30" s="16"/>
    </row>
    <row r="31" customFormat="false" ht="12" hidden="false" customHeight="true" outlineLevel="0" collapsed="false">
      <c r="A31" s="2385" t="s">
        <v>849</v>
      </c>
      <c r="B31" s="594" t="s">
        <v>95</v>
      </c>
      <c r="C31" s="594" t="s">
        <v>95</v>
      </c>
      <c r="D31" s="594" t="s">
        <v>95</v>
      </c>
      <c r="E31" s="594" t="s">
        <v>95</v>
      </c>
      <c r="F31" s="594" t="s">
        <v>95</v>
      </c>
      <c r="G31" s="594" t="s">
        <v>95</v>
      </c>
      <c r="H31" s="594" t="s">
        <v>95</v>
      </c>
      <c r="I31" s="596" t="n">
        <v>0</v>
      </c>
      <c r="J31" s="16"/>
    </row>
    <row r="32" customFormat="false" ht="12" hidden="false" customHeight="true" outlineLevel="0" collapsed="false">
      <c r="A32" s="2385" t="s">
        <v>1679</v>
      </c>
      <c r="B32" s="596" t="n">
        <v>0.0126</v>
      </c>
      <c r="C32" s="596" t="n">
        <v>0.0126</v>
      </c>
      <c r="D32" s="596" t="n">
        <v>0.0126</v>
      </c>
      <c r="E32" s="596" t="n">
        <v>0.0126</v>
      </c>
      <c r="F32" s="596" t="n">
        <v>0.0126</v>
      </c>
      <c r="G32" s="596" t="n">
        <v>0.0126</v>
      </c>
      <c r="H32" s="596" t="n">
        <v>0.0126</v>
      </c>
      <c r="I32" s="596" t="n">
        <v>0</v>
      </c>
      <c r="J32" s="16"/>
    </row>
    <row r="33" customFormat="false" ht="12.75" hidden="false" customHeight="true" outlineLevel="0" collapsed="false">
      <c r="A33" s="2385" t="s">
        <v>1667</v>
      </c>
      <c r="B33" s="2368" t="s">
        <v>95</v>
      </c>
      <c r="C33" s="2368" t="s">
        <v>95</v>
      </c>
      <c r="D33" s="2368" t="s">
        <v>95</v>
      </c>
      <c r="E33" s="2368" t="s">
        <v>95</v>
      </c>
      <c r="F33" s="2368" t="s">
        <v>95</v>
      </c>
      <c r="G33" s="2368" t="s">
        <v>95</v>
      </c>
      <c r="H33" s="2368" t="s">
        <v>95</v>
      </c>
      <c r="I33" s="776" t="n">
        <v>0</v>
      </c>
      <c r="J33" s="16"/>
    </row>
    <row r="34" customFormat="false" ht="12" hidden="false" customHeight="true" outlineLevel="0" collapsed="false">
      <c r="A34" s="2387" t="s">
        <v>1680</v>
      </c>
      <c r="B34" s="2363" t="n">
        <v>0.02032515506</v>
      </c>
      <c r="C34" s="2363" t="n">
        <v>0.01984523966</v>
      </c>
      <c r="D34" s="2363" t="n">
        <v>0.02386523935</v>
      </c>
      <c r="E34" s="2363" t="n">
        <v>0.02518515612</v>
      </c>
      <c r="F34" s="2363" t="n">
        <v>0.0178064558</v>
      </c>
      <c r="G34" s="2363" t="n">
        <v>0.017627928</v>
      </c>
      <c r="H34" s="2363" t="n">
        <v>0.0182871181</v>
      </c>
      <c r="I34" s="2379" t="n">
        <v>-52.6925184374978</v>
      </c>
      <c r="J34" s="16"/>
    </row>
    <row r="35" customFormat="false" ht="12.75" hidden="false" customHeight="true" outlineLevel="0" collapsed="false">
      <c r="A35" s="1740" t="s">
        <v>1142</v>
      </c>
      <c r="B35" s="596" t="n">
        <v>0.0004</v>
      </c>
      <c r="C35" s="596" t="n">
        <v>0.0005</v>
      </c>
      <c r="D35" s="596" t="n">
        <v>0.0051</v>
      </c>
      <c r="E35" s="596" t="n">
        <v>0.007</v>
      </c>
      <c r="F35" s="596" t="n">
        <v>0.0002</v>
      </c>
      <c r="G35" s="596" t="n">
        <v>0.0006</v>
      </c>
      <c r="H35" s="596" t="n">
        <v>0.0012</v>
      </c>
      <c r="I35" s="596" t="n">
        <v>-91.1764705882353</v>
      </c>
      <c r="J35" s="16"/>
    </row>
    <row r="36" customFormat="false" ht="12.75" hidden="false" customHeight="true" outlineLevel="0" collapsed="false">
      <c r="A36" s="1740" t="s">
        <v>1145</v>
      </c>
      <c r="B36" s="596" t="n">
        <v>0.01992515506</v>
      </c>
      <c r="C36" s="596" t="n">
        <v>0.01934523966</v>
      </c>
      <c r="D36" s="596" t="n">
        <v>0.01876523935</v>
      </c>
      <c r="E36" s="596" t="n">
        <v>0.01818515612</v>
      </c>
      <c r="F36" s="596" t="n">
        <v>0.0176064558</v>
      </c>
      <c r="G36" s="596" t="n">
        <v>0.017027928</v>
      </c>
      <c r="H36" s="596" t="n">
        <v>0.0170871181</v>
      </c>
      <c r="I36" s="596" t="n">
        <v>-31.8039294506209</v>
      </c>
      <c r="J36" s="16"/>
    </row>
    <row r="37" customFormat="false" ht="12.75" hidden="false" customHeight="true" outlineLevel="0" collapsed="false">
      <c r="A37" s="1740" t="s">
        <v>1148</v>
      </c>
      <c r="B37" s="594" t="s">
        <v>95</v>
      </c>
      <c r="C37" s="594" t="s">
        <v>95</v>
      </c>
      <c r="D37" s="594" t="s">
        <v>95</v>
      </c>
      <c r="E37" s="594" t="s">
        <v>95</v>
      </c>
      <c r="F37" s="594" t="s">
        <v>95</v>
      </c>
      <c r="G37" s="594" t="s">
        <v>95</v>
      </c>
      <c r="H37" s="594" t="s">
        <v>95</v>
      </c>
      <c r="I37" s="596" t="n">
        <v>0</v>
      </c>
      <c r="J37" s="16"/>
    </row>
    <row r="38" customFormat="false" ht="12" hidden="false" customHeight="true" outlineLevel="0" collapsed="false">
      <c r="A38" s="1740" t="s">
        <v>1151</v>
      </c>
      <c r="B38" s="594" t="s">
        <v>95</v>
      </c>
      <c r="C38" s="594" t="s">
        <v>95</v>
      </c>
      <c r="D38" s="594" t="s">
        <v>95</v>
      </c>
      <c r="E38" s="594" t="s">
        <v>95</v>
      </c>
      <c r="F38" s="594" t="s">
        <v>95</v>
      </c>
      <c r="G38" s="594" t="s">
        <v>95</v>
      </c>
      <c r="H38" s="594" t="s">
        <v>95</v>
      </c>
      <c r="I38" s="596" t="n">
        <v>0</v>
      </c>
      <c r="J38" s="16"/>
    </row>
    <row r="39" customFormat="false" ht="12" hidden="false" customHeight="true" outlineLevel="0" collapsed="false">
      <c r="A39" s="1740" t="s">
        <v>1682</v>
      </c>
      <c r="B39" s="594" t="s">
        <v>1156</v>
      </c>
      <c r="C39" s="594" t="s">
        <v>1156</v>
      </c>
      <c r="D39" s="594" t="s">
        <v>1156</v>
      </c>
      <c r="E39" s="594" t="s">
        <v>1156</v>
      </c>
      <c r="F39" s="594" t="s">
        <v>1156</v>
      </c>
      <c r="G39" s="594" t="s">
        <v>1156</v>
      </c>
      <c r="H39" s="594" t="s">
        <v>1156</v>
      </c>
      <c r="I39" s="596" t="n">
        <v>0</v>
      </c>
      <c r="J39" s="16"/>
    </row>
    <row r="40" customFormat="false" ht="13.5" hidden="false" customHeight="true" outlineLevel="0" collapsed="false">
      <c r="A40" s="1740" t="s">
        <v>1159</v>
      </c>
      <c r="B40" s="594" t="s">
        <v>1156</v>
      </c>
      <c r="C40" s="594" t="s">
        <v>1156</v>
      </c>
      <c r="D40" s="594" t="s">
        <v>1156</v>
      </c>
      <c r="E40" s="594" t="s">
        <v>1156</v>
      </c>
      <c r="F40" s="594" t="s">
        <v>1156</v>
      </c>
      <c r="G40" s="594" t="s">
        <v>1156</v>
      </c>
      <c r="H40" s="594" t="s">
        <v>1156</v>
      </c>
      <c r="I40" s="596" t="n">
        <v>0</v>
      </c>
      <c r="J40" s="16"/>
    </row>
    <row r="41" customFormat="false" ht="12.75" hidden="false" customHeight="true" outlineLevel="0" collapsed="false">
      <c r="A41" s="2367" t="s">
        <v>1683</v>
      </c>
      <c r="B41" s="2368" t="s">
        <v>1152</v>
      </c>
      <c r="C41" s="2368" t="s">
        <v>1152</v>
      </c>
      <c r="D41" s="2368" t="s">
        <v>1152</v>
      </c>
      <c r="E41" s="2368" t="s">
        <v>1152</v>
      </c>
      <c r="F41" s="2368" t="s">
        <v>1152</v>
      </c>
      <c r="G41" s="2368" t="s">
        <v>1152</v>
      </c>
      <c r="H41" s="2368" t="s">
        <v>1152</v>
      </c>
      <c r="I41" s="776" t="n">
        <v>0</v>
      </c>
      <c r="J41" s="16"/>
    </row>
    <row r="42" customFormat="false" ht="12" hidden="false" customHeight="true" outlineLevel="0" collapsed="false">
      <c r="A42" s="2387" t="s">
        <v>1684</v>
      </c>
      <c r="B42" s="2363" t="n">
        <v>0.7538377</v>
      </c>
      <c r="C42" s="2363" t="n">
        <v>0.7660675</v>
      </c>
      <c r="D42" s="2363" t="n">
        <v>0.7821136</v>
      </c>
      <c r="E42" s="2363" t="n">
        <v>0.794459483333333</v>
      </c>
      <c r="F42" s="2363" t="n">
        <v>0.805628866666667</v>
      </c>
      <c r="G42" s="2363" t="n">
        <v>0.82117725</v>
      </c>
      <c r="H42" s="2363" t="n">
        <v>0.828633466666667</v>
      </c>
      <c r="I42" s="2379" t="n">
        <v>21.4027808504103</v>
      </c>
      <c r="J42" s="16"/>
    </row>
    <row r="43" customFormat="false" ht="12" hidden="false" customHeight="true" outlineLevel="0" collapsed="false">
      <c r="A43" s="2385" t="s">
        <v>1491</v>
      </c>
      <c r="B43" s="683"/>
      <c r="C43" s="683"/>
      <c r="D43" s="683"/>
      <c r="E43" s="683"/>
      <c r="F43" s="683"/>
      <c r="G43" s="683"/>
      <c r="H43" s="683"/>
      <c r="I43" s="683"/>
      <c r="J43" s="16"/>
    </row>
    <row r="44" customFormat="false" ht="12" hidden="false" customHeight="true" outlineLevel="0" collapsed="false">
      <c r="A44" s="2385" t="s">
        <v>1686</v>
      </c>
      <c r="B44" s="596" t="n">
        <v>0.6524145</v>
      </c>
      <c r="C44" s="596" t="n">
        <v>0.6592925</v>
      </c>
      <c r="D44" s="596" t="n">
        <v>0.6645415</v>
      </c>
      <c r="E44" s="596" t="n">
        <v>0.6701525</v>
      </c>
      <c r="F44" s="596" t="n">
        <v>0.674587</v>
      </c>
      <c r="G44" s="596" t="n">
        <v>0.6788405</v>
      </c>
      <c r="H44" s="596" t="n">
        <v>0.6839085</v>
      </c>
      <c r="I44" s="596" t="n">
        <v>11.1977633902296</v>
      </c>
      <c r="J44" s="16"/>
    </row>
    <row r="45" customFormat="false" ht="12" hidden="false" customHeight="true" outlineLevel="0" collapsed="false">
      <c r="A45" s="2385" t="s">
        <v>1687</v>
      </c>
      <c r="B45" s="596" t="n">
        <v>0.05174</v>
      </c>
      <c r="C45" s="596" t="n">
        <v>0.05627</v>
      </c>
      <c r="D45" s="596" t="n">
        <v>0.0608</v>
      </c>
      <c r="E45" s="596" t="n">
        <v>0.06568</v>
      </c>
      <c r="F45" s="596" t="n">
        <v>0.07056</v>
      </c>
      <c r="G45" s="596" t="n">
        <v>0.08</v>
      </c>
      <c r="H45" s="596" t="n">
        <v>0.0805333333333333</v>
      </c>
      <c r="I45" s="596" t="n">
        <v>69.9015471167369</v>
      </c>
      <c r="J45" s="16"/>
    </row>
    <row r="46" customFormat="false" ht="12.75" hidden="false" customHeight="true" outlineLevel="0" collapsed="false">
      <c r="A46" s="2385" t="s">
        <v>777</v>
      </c>
      <c r="B46" s="776" t="n">
        <v>0.0496832</v>
      </c>
      <c r="C46" s="776" t="n">
        <v>0.050505</v>
      </c>
      <c r="D46" s="776" t="n">
        <v>0.0567721</v>
      </c>
      <c r="E46" s="776" t="n">
        <v>0.0586269833333333</v>
      </c>
      <c r="F46" s="776" t="n">
        <v>0.0604818666666667</v>
      </c>
      <c r="G46" s="776" t="n">
        <v>0.06233675</v>
      </c>
      <c r="H46" s="776" t="n">
        <v>0.0641916333333333</v>
      </c>
      <c r="I46" s="776" t="n">
        <v>219.186680589395</v>
      </c>
      <c r="J46" s="16"/>
    </row>
    <row r="47" customFormat="false" ht="12.75" hidden="false" customHeight="true" outlineLevel="0" collapsed="false">
      <c r="A47" s="2390" t="s">
        <v>2070</v>
      </c>
      <c r="B47" s="2363" t="s">
        <v>95</v>
      </c>
      <c r="C47" s="2363" t="s">
        <v>95</v>
      </c>
      <c r="D47" s="2363" t="s">
        <v>95</v>
      </c>
      <c r="E47" s="2363" t="s">
        <v>95</v>
      </c>
      <c r="F47" s="2363" t="s">
        <v>95</v>
      </c>
      <c r="G47" s="2363" t="s">
        <v>95</v>
      </c>
      <c r="H47" s="2363" t="s">
        <v>95</v>
      </c>
      <c r="I47" s="2379" t="n">
        <v>0</v>
      </c>
      <c r="J47" s="16"/>
    </row>
    <row r="48" customFormat="false" ht="13.5" hidden="false" customHeight="true" outlineLevel="0" collapsed="false">
      <c r="A48" s="358"/>
      <c r="B48" s="2368"/>
      <c r="C48" s="2368"/>
      <c r="D48" s="2368"/>
      <c r="E48" s="2368"/>
      <c r="F48" s="2368"/>
      <c r="G48" s="2368"/>
      <c r="H48" s="2368"/>
      <c r="I48" s="2368"/>
      <c r="J48" s="16"/>
    </row>
    <row r="49" customFormat="false" ht="14.25" hidden="false" customHeight="true" outlineLevel="0" collapsed="false">
      <c r="A49" s="2369" t="s">
        <v>2089</v>
      </c>
      <c r="B49" s="2371" t="n">
        <v>11.0677307849397</v>
      </c>
      <c r="C49" s="2371" t="n">
        <v>11.0007879006264</v>
      </c>
      <c r="D49" s="2371" t="n">
        <v>10.9978147779382</v>
      </c>
      <c r="E49" s="2371" t="n">
        <v>10.7317495134034</v>
      </c>
      <c r="F49" s="2371" t="n">
        <v>10.7289965531387</v>
      </c>
      <c r="G49" s="2371" t="n">
        <v>10.6342817852474</v>
      </c>
      <c r="H49" s="2371" t="n">
        <v>10.5794734224737</v>
      </c>
      <c r="I49" s="2381" t="n">
        <v>-9.82131161683883</v>
      </c>
      <c r="J49" s="16"/>
    </row>
    <row r="50" customFormat="false" ht="14.25" hidden="false" customHeight="true" outlineLevel="0" collapsed="false">
      <c r="A50" s="2369" t="s">
        <v>2090</v>
      </c>
      <c r="B50" s="2371" t="n">
        <v>11.0474056298797</v>
      </c>
      <c r="C50" s="2371" t="n">
        <v>10.9809426609664</v>
      </c>
      <c r="D50" s="2371" t="n">
        <v>10.9739495385882</v>
      </c>
      <c r="E50" s="2371" t="n">
        <v>10.7065643572834</v>
      </c>
      <c r="F50" s="2371" t="n">
        <v>10.7111900973387</v>
      </c>
      <c r="G50" s="2371" t="n">
        <v>10.6166538572474</v>
      </c>
      <c r="H50" s="2371" t="n">
        <v>10.5611863043737</v>
      </c>
      <c r="I50" s="2381" t="n">
        <v>-9.67958403571356</v>
      </c>
      <c r="J50" s="16"/>
    </row>
    <row r="51" customFormat="false" ht="12.75" hidden="false" customHeight="true" outlineLevel="0" collapsed="false">
      <c r="A51" s="358"/>
      <c r="B51" s="2368"/>
      <c r="C51" s="2368"/>
      <c r="D51" s="2368"/>
      <c r="E51" s="2368"/>
      <c r="F51" s="2368"/>
      <c r="G51" s="2368"/>
      <c r="H51" s="2368"/>
      <c r="I51" s="2368"/>
      <c r="J51" s="16"/>
    </row>
    <row r="52" customFormat="false" ht="12" hidden="false" customHeight="true" outlineLevel="0" collapsed="false">
      <c r="A52" s="2387" t="s">
        <v>1942</v>
      </c>
      <c r="B52" s="683"/>
      <c r="C52" s="683"/>
      <c r="D52" s="683"/>
      <c r="E52" s="683"/>
      <c r="F52" s="683"/>
      <c r="G52" s="683"/>
      <c r="H52" s="683"/>
      <c r="I52" s="683"/>
      <c r="J52" s="16"/>
    </row>
    <row r="53" customFormat="false" ht="12" hidden="false" customHeight="true" outlineLevel="0" collapsed="false">
      <c r="A53" s="2391" t="s">
        <v>136</v>
      </c>
      <c r="B53" s="2363" t="n">
        <v>0.14647901948127</v>
      </c>
      <c r="C53" s="2363" t="n">
        <v>0.138223026890595</v>
      </c>
      <c r="D53" s="2363" t="n">
        <v>0.127575698976008</v>
      </c>
      <c r="E53" s="2363" t="n">
        <v>0.114454302862166</v>
      </c>
      <c r="F53" s="2363" t="n">
        <v>0.10786088347646</v>
      </c>
      <c r="G53" s="2363" t="n">
        <v>0.109643496232695</v>
      </c>
      <c r="H53" s="2363" t="n">
        <v>0.115249918346955</v>
      </c>
      <c r="I53" s="2379" t="n">
        <v>19.6362007823371</v>
      </c>
      <c r="J53" s="16"/>
    </row>
    <row r="54" customFormat="false" ht="12" hidden="false" customHeight="true" outlineLevel="0" collapsed="false">
      <c r="A54" s="2386" t="s">
        <v>137</v>
      </c>
      <c r="B54" s="596" t="n">
        <v>0.14647901948127</v>
      </c>
      <c r="C54" s="596" t="n">
        <v>0.138223026890595</v>
      </c>
      <c r="D54" s="596" t="n">
        <v>0.127575698976008</v>
      </c>
      <c r="E54" s="596" t="n">
        <v>0.114454302862166</v>
      </c>
      <c r="F54" s="596" t="n">
        <v>0.10786088347646</v>
      </c>
      <c r="G54" s="596" t="n">
        <v>0.109643496232695</v>
      </c>
      <c r="H54" s="596" t="n">
        <v>0.115249918346955</v>
      </c>
      <c r="I54" s="596" t="n">
        <v>19.6362007823371</v>
      </c>
      <c r="J54" s="16"/>
    </row>
    <row r="55" customFormat="false" ht="12" hidden="false" customHeight="true" outlineLevel="0" collapsed="false">
      <c r="A55" s="2386" t="s">
        <v>138</v>
      </c>
      <c r="B55" s="594" t="s">
        <v>95</v>
      </c>
      <c r="C55" s="594" t="s">
        <v>95</v>
      </c>
      <c r="D55" s="594" t="s">
        <v>95</v>
      </c>
      <c r="E55" s="594" t="s">
        <v>95</v>
      </c>
      <c r="F55" s="594" t="s">
        <v>95</v>
      </c>
      <c r="G55" s="594" t="s">
        <v>95</v>
      </c>
      <c r="H55" s="594" t="s">
        <v>95</v>
      </c>
      <c r="I55" s="596" t="n">
        <v>0</v>
      </c>
      <c r="J55" s="16"/>
    </row>
    <row r="56" customFormat="false" ht="12" hidden="false" customHeight="true" outlineLevel="0" collapsed="false">
      <c r="A56" s="2391" t="s">
        <v>139</v>
      </c>
      <c r="B56" s="1601" t="s">
        <v>95</v>
      </c>
      <c r="C56" s="1601" t="s">
        <v>95</v>
      </c>
      <c r="D56" s="1601" t="s">
        <v>95</v>
      </c>
      <c r="E56" s="1601" t="s">
        <v>95</v>
      </c>
      <c r="F56" s="1601" t="s">
        <v>95</v>
      </c>
      <c r="G56" s="1601" t="s">
        <v>95</v>
      </c>
      <c r="H56" s="1601" t="s">
        <v>95</v>
      </c>
      <c r="I56" s="415" t="n">
        <v>0</v>
      </c>
      <c r="J56" s="16"/>
    </row>
    <row r="57" customFormat="false" ht="14.25" hidden="false" customHeight="true" outlineLevel="0" collapsed="false">
      <c r="A57" s="2392" t="s">
        <v>140</v>
      </c>
      <c r="B57" s="683"/>
      <c r="C57" s="683"/>
      <c r="D57" s="683"/>
      <c r="E57" s="683"/>
      <c r="F57" s="683"/>
      <c r="G57" s="683"/>
      <c r="H57" s="683"/>
      <c r="I57" s="683"/>
      <c r="J57" s="16"/>
    </row>
    <row r="58" customFormat="false" ht="12" hidden="false" customHeight="true" outlineLevel="0" collapsed="false">
      <c r="A58" s="727"/>
      <c r="B58" s="736"/>
      <c r="C58" s="736"/>
    </row>
    <row r="59" customFormat="false" ht="12" hidden="false" customHeight="true" outlineLevel="0" collapsed="false">
      <c r="A59" s="111" t="s">
        <v>2073</v>
      </c>
      <c r="B59" s="727"/>
      <c r="C59" s="727"/>
    </row>
    <row r="60" customFormat="false" ht="12" hidden="false" customHeight="true" outlineLevel="0" collapsed="false">
      <c r="A60" s="727"/>
      <c r="B60" s="727"/>
      <c r="C60"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9" min="2" style="3" width="15.7"/>
    <col collapsed="false" customWidth="true" hidden="false" outlineLevel="0" max="20" min="20" style="3" width="1.28"/>
    <col collapsed="false" customWidth="true" hidden="false" outlineLevel="0" max="21" min="21" style="3" width="15.56"/>
    <col collapsed="false" customWidth="true" hidden="false" outlineLevel="0" max="22" min="22" style="3" width="8.99"/>
    <col collapsed="false" customWidth="true" hidden="false" outlineLevel="0" max="24" min="23" style="3" width="9.14"/>
    <col collapsed="false" customWidth="true" hidden="false" outlineLevel="0" max="25" min="25" style="3" width="9.56"/>
    <col collapsed="false" customWidth="true" hidden="false" outlineLevel="0" max="28" min="26" style="3" width="8.7"/>
    <col collapsed="false" customWidth="true" hidden="false" outlineLevel="0" max="29" min="29" style="3" width="8.56"/>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true" hidden="false" outlineLevel="0" max="33" min="33" style="3" width="8.7"/>
    <col collapsed="false" customWidth="true" hidden="false" outlineLevel="0" max="34" min="34" style="3" width="9.14"/>
    <col collapsed="false" customWidth="true" hidden="false" outlineLevel="0" max="35" min="35" style="3" width="8.7"/>
    <col collapsed="false" customWidth="true" hidden="false" outlineLevel="0" max="36" min="36" style="3" width="9.7"/>
    <col collapsed="false" customWidth="true" hidden="false" outlineLevel="0" max="37" min="37" style="3" width="8.7"/>
    <col collapsed="false" customWidth="true" hidden="false" outlineLevel="0" max="38" min="38" style="3" width="9.85"/>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61" t="s">
        <v>2050</v>
      </c>
      <c r="K1" s="114" t="s">
        <v>76</v>
      </c>
    </row>
    <row r="2" customFormat="false" ht="17.25" hidden="false" customHeight="true" outlineLevel="0" collapsed="false">
      <c r="A2" s="661" t="s">
        <v>2091</v>
      </c>
      <c r="K2" s="114" t="s">
        <v>78</v>
      </c>
    </row>
    <row r="3" customFormat="false" ht="15.75" hidden="false" customHeight="true" outlineLevel="0" collapsed="false">
      <c r="A3" s="661" t="s">
        <v>2052</v>
      </c>
      <c r="K3" s="114" t="s">
        <v>79</v>
      </c>
    </row>
    <row r="4" customFormat="false" ht="13.5" hidden="false" customHeight="true" outlineLevel="0" collapsed="false">
      <c r="C4" s="1047"/>
    </row>
    <row r="5" customFormat="false" ht="12.75" hidden="false" customHeight="true" outlineLevel="0" collapsed="false">
      <c r="A5" s="2399" t="s">
        <v>80</v>
      </c>
      <c r="B5" s="2400" t="s">
        <v>2053</v>
      </c>
      <c r="C5" s="2400" t="s">
        <v>2054</v>
      </c>
      <c r="D5" s="2400" t="s">
        <v>2055</v>
      </c>
      <c r="E5" s="2400" t="s">
        <v>2056</v>
      </c>
      <c r="F5" s="2400" t="s">
        <v>2057</v>
      </c>
      <c r="G5" s="2400" t="s">
        <v>2058</v>
      </c>
      <c r="H5" s="2400" t="s">
        <v>2059</v>
      </c>
      <c r="I5" s="2400" t="s">
        <v>2060</v>
      </c>
      <c r="J5" s="2400" t="s">
        <v>2061</v>
      </c>
      <c r="K5" s="2400" t="s">
        <v>2062</v>
      </c>
      <c r="L5" s="16"/>
    </row>
    <row r="6" customFormat="false" ht="27" hidden="false" customHeight="true" outlineLevel="0" collapsed="false">
      <c r="A6" s="2399"/>
      <c r="B6" s="2401" t="s">
        <v>88</v>
      </c>
      <c r="C6" s="2401" t="s">
        <v>88</v>
      </c>
      <c r="D6" s="2401" t="s">
        <v>88</v>
      </c>
      <c r="E6" s="2401" t="s">
        <v>88</v>
      </c>
      <c r="F6" s="2401" t="s">
        <v>88</v>
      </c>
      <c r="G6" s="2401" t="s">
        <v>88</v>
      </c>
      <c r="H6" s="2401" t="s">
        <v>88</v>
      </c>
      <c r="I6" s="2401" t="s">
        <v>88</v>
      </c>
      <c r="J6" s="2401" t="s">
        <v>88</v>
      </c>
      <c r="K6" s="2401" t="s">
        <v>88</v>
      </c>
      <c r="L6" s="16"/>
    </row>
    <row r="7" customFormat="false" ht="16.5" hidden="false" customHeight="true" outlineLevel="0" collapsed="false">
      <c r="A7" s="2402" t="s">
        <v>2092</v>
      </c>
      <c r="B7" s="2403" t="n">
        <v>0.0225283552</v>
      </c>
      <c r="C7" s="2403" t="n">
        <v>0.191486607539874</v>
      </c>
      <c r="D7" s="2403" t="n">
        <v>6.14791249255197</v>
      </c>
      <c r="E7" s="2403" t="n">
        <v>13.0245420804239</v>
      </c>
      <c r="F7" s="2403" t="n">
        <v>29.1796404257331</v>
      </c>
      <c r="G7" s="2403" t="n">
        <v>168.799503268704</v>
      </c>
      <c r="H7" s="2403" t="n">
        <v>208.937457434566</v>
      </c>
      <c r="I7" s="2403" t="n">
        <v>271.018075336926</v>
      </c>
      <c r="J7" s="2403" t="n">
        <v>316.582011742741</v>
      </c>
      <c r="K7" s="2403" t="n">
        <v>364.482765528527</v>
      </c>
      <c r="L7" s="16"/>
    </row>
    <row r="8" customFormat="false" ht="12.75" hidden="false" customHeight="true" outlineLevel="0" collapsed="false">
      <c r="A8" s="2404" t="s">
        <v>608</v>
      </c>
      <c r="B8" s="350" t="s">
        <v>95</v>
      </c>
      <c r="C8" s="350" t="s">
        <v>95</v>
      </c>
      <c r="D8" s="350" t="s">
        <v>95</v>
      </c>
      <c r="E8" s="350" t="s">
        <v>95</v>
      </c>
      <c r="F8" s="350" t="s">
        <v>95</v>
      </c>
      <c r="G8" s="350" t="s">
        <v>95</v>
      </c>
      <c r="H8" s="350" t="s">
        <v>95</v>
      </c>
      <c r="I8" s="350" t="n">
        <v>5E-007</v>
      </c>
      <c r="J8" s="350" t="n">
        <v>1.77900617208171E-005</v>
      </c>
      <c r="K8" s="350" t="n">
        <v>0.000152594513306677</v>
      </c>
      <c r="L8" s="16"/>
    </row>
    <row r="9" customFormat="false" ht="12.75" hidden="false" customHeight="true" outlineLevel="0" collapsed="false">
      <c r="A9" s="2404" t="s">
        <v>609</v>
      </c>
      <c r="B9" s="350" t="s">
        <v>95</v>
      </c>
      <c r="C9" s="350" t="s">
        <v>95</v>
      </c>
      <c r="D9" s="350" t="s">
        <v>95</v>
      </c>
      <c r="E9" s="350" t="n">
        <v>1.792187991E-006</v>
      </c>
      <c r="F9" s="350" t="n">
        <v>9.045935811E-006</v>
      </c>
      <c r="G9" s="350" t="n">
        <v>9.09755374260474E-005</v>
      </c>
      <c r="H9" s="350" t="n">
        <v>0.000374128959615922</v>
      </c>
      <c r="I9" s="350" t="n">
        <v>0.000886316987449556</v>
      </c>
      <c r="J9" s="350" t="n">
        <v>0.0016105893941522</v>
      </c>
      <c r="K9" s="350" t="n">
        <v>0.00250904565303885</v>
      </c>
      <c r="L9" s="16"/>
    </row>
    <row r="10" customFormat="false" ht="12.75" hidden="false" customHeight="true" outlineLevel="0" collapsed="false">
      <c r="A10" s="2404" t="s">
        <v>610</v>
      </c>
      <c r="B10" s="350" t="s">
        <v>95</v>
      </c>
      <c r="C10" s="350" t="s">
        <v>95</v>
      </c>
      <c r="D10" s="350" t="s">
        <v>95</v>
      </c>
      <c r="E10" s="350" t="s">
        <v>95</v>
      </c>
      <c r="F10" s="350" t="s">
        <v>95</v>
      </c>
      <c r="G10" s="350" t="s">
        <v>95</v>
      </c>
      <c r="H10" s="350" t="s">
        <v>95</v>
      </c>
      <c r="I10" s="350" t="s">
        <v>95</v>
      </c>
      <c r="J10" s="350" t="s">
        <v>95</v>
      </c>
      <c r="K10" s="350" t="s">
        <v>95</v>
      </c>
      <c r="L10" s="16"/>
    </row>
    <row r="11" customFormat="false" ht="12.75" hidden="false" customHeight="true" outlineLevel="0" collapsed="false">
      <c r="A11" s="2404" t="s">
        <v>611</v>
      </c>
      <c r="B11" s="350" t="s">
        <v>95</v>
      </c>
      <c r="C11" s="350" t="s">
        <v>95</v>
      </c>
      <c r="D11" s="350" t="s">
        <v>95</v>
      </c>
      <c r="E11" s="350" t="s">
        <v>95</v>
      </c>
      <c r="F11" s="350" t="s">
        <v>95</v>
      </c>
      <c r="G11" s="350" t="s">
        <v>95</v>
      </c>
      <c r="H11" s="350" t="s">
        <v>95</v>
      </c>
      <c r="I11" s="350" t="s">
        <v>95</v>
      </c>
      <c r="J11" s="350" t="s">
        <v>95</v>
      </c>
      <c r="K11" s="350" t="n">
        <v>0.0001</v>
      </c>
      <c r="L11" s="16"/>
    </row>
    <row r="12" customFormat="false" ht="12.75" hidden="false" customHeight="true" outlineLevel="0" collapsed="false">
      <c r="A12" s="2404" t="s">
        <v>612</v>
      </c>
      <c r="B12" s="350" t="s">
        <v>95</v>
      </c>
      <c r="C12" s="350" t="s">
        <v>95</v>
      </c>
      <c r="D12" s="350" t="n">
        <v>1.54E-005</v>
      </c>
      <c r="E12" s="350" t="n">
        <v>0.000419119017738335</v>
      </c>
      <c r="F12" s="350" t="n">
        <v>0.00123962955180856</v>
      </c>
      <c r="G12" s="350" t="n">
        <v>0.00298554066909555</v>
      </c>
      <c r="H12" s="350" t="n">
        <v>0.00563866354997994</v>
      </c>
      <c r="I12" s="350" t="n">
        <v>0.00902621675906907</v>
      </c>
      <c r="J12" s="350" t="n">
        <v>0.0118412647117537</v>
      </c>
      <c r="K12" s="350" t="n">
        <v>0.0167211106438873</v>
      </c>
      <c r="L12" s="16"/>
    </row>
    <row r="13" customFormat="false" ht="12.75" hidden="false" customHeight="true" outlineLevel="0" collapsed="false">
      <c r="A13" s="2404" t="s">
        <v>613</v>
      </c>
      <c r="B13" s="350" t="s">
        <v>95</v>
      </c>
      <c r="C13" s="350" t="s">
        <v>95</v>
      </c>
      <c r="D13" s="350" t="s">
        <v>95</v>
      </c>
      <c r="E13" s="350" t="s">
        <v>95</v>
      </c>
      <c r="F13" s="350" t="s">
        <v>95</v>
      </c>
      <c r="G13" s="350" t="s">
        <v>95</v>
      </c>
      <c r="H13" s="350" t="s">
        <v>95</v>
      </c>
      <c r="I13" s="350" t="s">
        <v>95</v>
      </c>
      <c r="J13" s="350" t="s">
        <v>95</v>
      </c>
      <c r="K13" s="350" t="s">
        <v>95</v>
      </c>
      <c r="L13" s="16"/>
    </row>
    <row r="14" customFormat="false" ht="12.75" hidden="false" customHeight="true" outlineLevel="0" collapsed="false">
      <c r="A14" s="2404" t="s">
        <v>614</v>
      </c>
      <c r="B14" s="350" t="n">
        <v>1.7329504E-005</v>
      </c>
      <c r="C14" s="350" t="n">
        <v>0.000147297390415288</v>
      </c>
      <c r="D14" s="350" t="n">
        <v>0.00464279422503997</v>
      </c>
      <c r="E14" s="350" t="n">
        <v>0.00767412840714986</v>
      </c>
      <c r="F14" s="350" t="n">
        <v>0.0155402659801716</v>
      </c>
      <c r="G14" s="350" t="n">
        <v>0.110268044691745</v>
      </c>
      <c r="H14" s="350" t="n">
        <v>0.127232479280603</v>
      </c>
      <c r="I14" s="350" t="n">
        <v>0.158701272521956</v>
      </c>
      <c r="J14" s="350" t="n">
        <v>0.18218871844006</v>
      </c>
      <c r="K14" s="350" t="n">
        <v>0.194271341732188</v>
      </c>
      <c r="L14" s="16"/>
    </row>
    <row r="15" customFormat="false" ht="12.75" hidden="false" customHeight="true" outlineLevel="0" collapsed="false">
      <c r="A15" s="2404" t="s">
        <v>615</v>
      </c>
      <c r="B15" s="350" t="s">
        <v>95</v>
      </c>
      <c r="C15" s="350" t="s">
        <v>95</v>
      </c>
      <c r="D15" s="350" t="s">
        <v>95</v>
      </c>
      <c r="E15" s="350" t="s">
        <v>95</v>
      </c>
      <c r="F15" s="350" t="s">
        <v>95</v>
      </c>
      <c r="G15" s="350" t="n">
        <v>0.0335673</v>
      </c>
      <c r="H15" s="350" t="n">
        <v>0.0446222210471771</v>
      </c>
      <c r="I15" s="350" t="n">
        <v>0.0454894676830361</v>
      </c>
      <c r="J15" s="350" t="n">
        <v>0.0418058589069049</v>
      </c>
      <c r="K15" s="350" t="n">
        <v>0.0462981327462145</v>
      </c>
      <c r="L15" s="16"/>
    </row>
    <row r="16" customFormat="false" ht="12.75" hidden="false" customHeight="true" outlineLevel="0" collapsed="false">
      <c r="A16" s="2404" t="s">
        <v>616</v>
      </c>
      <c r="B16" s="350" t="s">
        <v>95</v>
      </c>
      <c r="C16" s="350" t="s">
        <v>95</v>
      </c>
      <c r="D16" s="350" t="s">
        <v>95</v>
      </c>
      <c r="E16" s="350" t="s">
        <v>95</v>
      </c>
      <c r="F16" s="350" t="s">
        <v>95</v>
      </c>
      <c r="G16" s="350" t="s">
        <v>95</v>
      </c>
      <c r="H16" s="350" t="s">
        <v>95</v>
      </c>
      <c r="I16" s="350" t="s">
        <v>95</v>
      </c>
      <c r="J16" s="350" t="s">
        <v>95</v>
      </c>
      <c r="K16" s="350" t="s">
        <v>95</v>
      </c>
      <c r="L16" s="16"/>
    </row>
    <row r="17" customFormat="false" ht="12.75" hidden="false" customHeight="true" outlineLevel="0" collapsed="false">
      <c r="A17" s="2404" t="s">
        <v>617</v>
      </c>
      <c r="B17" s="350" t="s">
        <v>95</v>
      </c>
      <c r="C17" s="350" t="s">
        <v>95</v>
      </c>
      <c r="D17" s="350" t="n">
        <v>1.82E-005</v>
      </c>
      <c r="E17" s="350" t="n">
        <v>0.000493020257702006</v>
      </c>
      <c r="F17" s="350" t="n">
        <v>0.00144748738109708</v>
      </c>
      <c r="G17" s="350" t="n">
        <v>0.0032455197885898</v>
      </c>
      <c r="H17" s="350" t="n">
        <v>0.0055938635946008</v>
      </c>
      <c r="I17" s="350" t="n">
        <v>0.00854803489882159</v>
      </c>
      <c r="J17" s="350" t="n">
        <v>0.0102320235532775</v>
      </c>
      <c r="K17" s="350" t="n">
        <v>0.0139147466866223</v>
      </c>
      <c r="L17" s="16"/>
    </row>
    <row r="18" customFormat="false" ht="12.75" hidden="false" customHeight="true" outlineLevel="0" collapsed="false">
      <c r="A18" s="2404" t="s">
        <v>618</v>
      </c>
      <c r="B18" s="350" t="s">
        <v>95</v>
      </c>
      <c r="C18" s="350" t="s">
        <v>95</v>
      </c>
      <c r="D18" s="350" t="s">
        <v>95</v>
      </c>
      <c r="E18" s="350" t="s">
        <v>95</v>
      </c>
      <c r="F18" s="350" t="s">
        <v>95</v>
      </c>
      <c r="G18" s="350" t="s">
        <v>95</v>
      </c>
      <c r="H18" s="350" t="s">
        <v>95</v>
      </c>
      <c r="I18" s="350" t="s">
        <v>95</v>
      </c>
      <c r="J18" s="350" t="n">
        <v>0.000204</v>
      </c>
      <c r="K18" s="350" t="n">
        <v>0.000761</v>
      </c>
      <c r="L18" s="16"/>
    </row>
    <row r="19" customFormat="false" ht="12.75" hidden="false" customHeight="true" outlineLevel="0" collapsed="false">
      <c r="A19" s="2405" t="s">
        <v>619</v>
      </c>
      <c r="B19" s="1601" t="s">
        <v>95</v>
      </c>
      <c r="C19" s="1601" t="s">
        <v>95</v>
      </c>
      <c r="D19" s="1601" t="s">
        <v>95</v>
      </c>
      <c r="E19" s="1601" t="s">
        <v>95</v>
      </c>
      <c r="F19" s="1601" t="s">
        <v>95</v>
      </c>
      <c r="G19" s="1601" t="s">
        <v>95</v>
      </c>
      <c r="H19" s="1601" t="s">
        <v>95</v>
      </c>
      <c r="I19" s="1601" t="s">
        <v>95</v>
      </c>
      <c r="J19" s="1601" t="s">
        <v>95</v>
      </c>
      <c r="K19" s="1601" t="s">
        <v>95</v>
      </c>
      <c r="L19" s="16"/>
    </row>
    <row r="20" customFormat="false" ht="12.75" hidden="false" customHeight="true" outlineLevel="0" collapsed="false">
      <c r="A20" s="2406" t="s">
        <v>620</v>
      </c>
      <c r="B20" s="24" t="s">
        <v>95</v>
      </c>
      <c r="C20" s="24" t="s">
        <v>95</v>
      </c>
      <c r="D20" s="24" t="s">
        <v>95</v>
      </c>
      <c r="E20" s="24" t="s">
        <v>95</v>
      </c>
      <c r="F20" s="24" t="s">
        <v>95</v>
      </c>
      <c r="G20" s="24" t="s">
        <v>95</v>
      </c>
      <c r="H20" s="24" t="s">
        <v>95</v>
      </c>
      <c r="I20" s="24" t="s">
        <v>95</v>
      </c>
      <c r="J20" s="24" t="s">
        <v>95</v>
      </c>
      <c r="K20" s="24" t="s">
        <v>95</v>
      </c>
      <c r="L20" s="16"/>
    </row>
    <row r="21" customFormat="false" ht="14.25" hidden="false" customHeight="true" outlineLevel="0" collapsed="false">
      <c r="A21" s="2407" t="s">
        <v>2093</v>
      </c>
      <c r="B21" s="1601" t="s">
        <v>95</v>
      </c>
      <c r="C21" s="1601" t="s">
        <v>95</v>
      </c>
      <c r="D21" s="1601" t="s">
        <v>95</v>
      </c>
      <c r="E21" s="1601" t="s">
        <v>95</v>
      </c>
      <c r="F21" s="1601" t="s">
        <v>95</v>
      </c>
      <c r="G21" s="1601" t="s">
        <v>95</v>
      </c>
      <c r="H21" s="1601" t="s">
        <v>95</v>
      </c>
      <c r="I21" s="1601" t="s">
        <v>95</v>
      </c>
      <c r="J21" s="1601" t="s">
        <v>95</v>
      </c>
      <c r="K21" s="1601" t="s">
        <v>95</v>
      </c>
      <c r="L21" s="16"/>
    </row>
    <row r="22" customFormat="false" ht="13.5" hidden="false" customHeight="true" outlineLevel="0" collapsed="false">
      <c r="A22" s="2408"/>
      <c r="B22" s="2409"/>
      <c r="C22" s="2409"/>
      <c r="D22" s="2409"/>
      <c r="E22" s="2409"/>
      <c r="F22" s="2409"/>
      <c r="G22" s="2409"/>
      <c r="H22" s="2409"/>
      <c r="I22" s="2409"/>
      <c r="J22" s="2409"/>
      <c r="K22" s="2409"/>
      <c r="L22" s="16"/>
    </row>
    <row r="23" customFormat="false" ht="15.75" hidden="false" customHeight="true" outlineLevel="0" collapsed="false">
      <c r="A23" s="2410" t="s">
        <v>2094</v>
      </c>
      <c r="B23" s="2411" t="n">
        <v>100.21341534592</v>
      </c>
      <c r="C23" s="2411" t="n">
        <v>84.69958823517</v>
      </c>
      <c r="D23" s="2411" t="n">
        <v>69.25803398757</v>
      </c>
      <c r="E23" s="2411" t="n">
        <v>29.689950558595</v>
      </c>
      <c r="F23" s="2411" t="n">
        <v>17.6649515343</v>
      </c>
      <c r="G23" s="2411" t="n">
        <v>14.6870528973</v>
      </c>
      <c r="H23" s="2411" t="n">
        <v>17.21805857135</v>
      </c>
      <c r="I23" s="2411" t="n">
        <v>23.87429304635</v>
      </c>
      <c r="J23" s="2411" t="n">
        <v>28.3543185470325</v>
      </c>
      <c r="K23" s="2411" t="n">
        <v>39.5745759160261</v>
      </c>
      <c r="L23" s="16"/>
    </row>
    <row r="24" customFormat="false" ht="13.5" hidden="false" customHeight="true" outlineLevel="0" collapsed="false">
      <c r="A24" s="2404" t="s">
        <v>2095</v>
      </c>
      <c r="B24" s="350" t="n">
        <v>0.013316661</v>
      </c>
      <c r="C24" s="350" t="n">
        <v>0.01124036325</v>
      </c>
      <c r="D24" s="350" t="n">
        <v>0.0091602495</v>
      </c>
      <c r="E24" s="350" t="n">
        <v>0.003853107</v>
      </c>
      <c r="F24" s="350" t="n">
        <v>0.00217539</v>
      </c>
      <c r="G24" s="350" t="n">
        <v>0.00172552275</v>
      </c>
      <c r="H24" s="350" t="n">
        <v>0.0020343645</v>
      </c>
      <c r="I24" s="350" t="n">
        <v>0.00206610025</v>
      </c>
      <c r="J24" s="350" t="n">
        <v>0.002443608</v>
      </c>
      <c r="K24" s="350" t="n">
        <v>0.0022734979999</v>
      </c>
      <c r="L24" s="16"/>
    </row>
    <row r="25" customFormat="false" ht="13.5" hidden="false" customHeight="true" outlineLevel="0" collapsed="false">
      <c r="A25" s="2405" t="s">
        <v>2096</v>
      </c>
      <c r="B25" s="1601" t="n">
        <v>0.001479629</v>
      </c>
      <c r="C25" s="1601" t="n">
        <v>0.00124892925</v>
      </c>
      <c r="D25" s="1601" t="n">
        <v>0.0010178055</v>
      </c>
      <c r="E25" s="1601" t="n">
        <v>0.000428123</v>
      </c>
      <c r="F25" s="1601" t="n">
        <v>0.00024171</v>
      </c>
      <c r="G25" s="1601" t="n">
        <v>0.00019172475</v>
      </c>
      <c r="H25" s="1601" t="n">
        <v>0.0002260405</v>
      </c>
      <c r="I25" s="1601" t="n">
        <v>0.00092712225</v>
      </c>
      <c r="J25" s="1601" t="n">
        <v>0.001144912</v>
      </c>
      <c r="K25" s="1601" t="n">
        <v>0.001477522</v>
      </c>
      <c r="L25" s="16"/>
    </row>
    <row r="26" customFormat="false" ht="13.5" hidden="false" customHeight="true" outlineLevel="0" collapsed="false">
      <c r="A26" s="2405" t="s">
        <v>2097</v>
      </c>
      <c r="B26" s="1601" t="n">
        <v>6.07600656E-006</v>
      </c>
      <c r="C26" s="1601" t="n">
        <v>2.101114431E-005</v>
      </c>
      <c r="D26" s="1601" t="n">
        <v>5.037166251E-005</v>
      </c>
      <c r="E26" s="1601" t="n">
        <v>0.000100860494085</v>
      </c>
      <c r="F26" s="1601" t="n">
        <v>0.0001858835049</v>
      </c>
      <c r="G26" s="1601" t="n">
        <v>0.0002438981889</v>
      </c>
      <c r="H26" s="1601" t="n">
        <v>0.00027358810305</v>
      </c>
      <c r="I26" s="1601" t="n">
        <v>0.00027358810305</v>
      </c>
      <c r="J26" s="1601" t="n">
        <v>0.0002768108781475</v>
      </c>
      <c r="K26" s="1601" t="n">
        <v>0.000305519502382294</v>
      </c>
      <c r="L26" s="16"/>
    </row>
    <row r="27" customFormat="false" ht="13.5" hidden="false" customHeight="true" outlineLevel="0" collapsed="false">
      <c r="A27" s="2405" t="s">
        <v>2098</v>
      </c>
      <c r="B27" s="1601" t="s">
        <v>95</v>
      </c>
      <c r="C27" s="1601" t="s">
        <v>95</v>
      </c>
      <c r="D27" s="1601" t="s">
        <v>95</v>
      </c>
      <c r="E27" s="1601" t="s">
        <v>95</v>
      </c>
      <c r="F27" s="1601" t="s">
        <v>95</v>
      </c>
      <c r="G27" s="1601" t="s">
        <v>95</v>
      </c>
      <c r="H27" s="1601" t="s">
        <v>95</v>
      </c>
      <c r="I27" s="1601" t="s">
        <v>95</v>
      </c>
      <c r="J27" s="1601" t="s">
        <v>95</v>
      </c>
      <c r="K27" s="1601" t="s">
        <v>95</v>
      </c>
      <c r="L27" s="16"/>
    </row>
    <row r="28" customFormat="false" ht="13.5" hidden="false" customHeight="true" outlineLevel="0" collapsed="false">
      <c r="A28" s="2405" t="s">
        <v>2099</v>
      </c>
      <c r="B28" s="1601" t="s">
        <v>95</v>
      </c>
      <c r="C28" s="1601" t="s">
        <v>95</v>
      </c>
      <c r="D28" s="1601" t="s">
        <v>95</v>
      </c>
      <c r="E28" s="1601" t="s">
        <v>95</v>
      </c>
      <c r="F28" s="1601" t="s">
        <v>95</v>
      </c>
      <c r="G28" s="1601" t="s">
        <v>95</v>
      </c>
      <c r="H28" s="1601" t="s">
        <v>95</v>
      </c>
      <c r="I28" s="1601" t="s">
        <v>95</v>
      </c>
      <c r="J28" s="1601" t="s">
        <v>95</v>
      </c>
      <c r="K28" s="1601" t="s">
        <v>95</v>
      </c>
      <c r="L28" s="16"/>
    </row>
    <row r="29" customFormat="false" ht="13.5" hidden="false" customHeight="true" outlineLevel="0" collapsed="false">
      <c r="A29" s="2405" t="s">
        <v>2100</v>
      </c>
      <c r="B29" s="1601" t="s">
        <v>95</v>
      </c>
      <c r="C29" s="1601" t="s">
        <v>95</v>
      </c>
      <c r="D29" s="1601" t="s">
        <v>95</v>
      </c>
      <c r="E29" s="1601" t="s">
        <v>95</v>
      </c>
      <c r="F29" s="1601" t="s">
        <v>95</v>
      </c>
      <c r="G29" s="1601" t="s">
        <v>95</v>
      </c>
      <c r="H29" s="1601" t="s">
        <v>95</v>
      </c>
      <c r="I29" s="1601" t="s">
        <v>95</v>
      </c>
      <c r="J29" s="1601" t="s">
        <v>95</v>
      </c>
      <c r="K29" s="1601" t="s">
        <v>95</v>
      </c>
      <c r="L29" s="16"/>
    </row>
    <row r="30" customFormat="false" ht="13.5" hidden="false" customHeight="true" outlineLevel="0" collapsed="false">
      <c r="A30" s="2406" t="s">
        <v>2101</v>
      </c>
      <c r="B30" s="24" t="s">
        <v>95</v>
      </c>
      <c r="C30" s="24" t="s">
        <v>95</v>
      </c>
      <c r="D30" s="24" t="s">
        <v>95</v>
      </c>
      <c r="E30" s="24" t="s">
        <v>95</v>
      </c>
      <c r="F30" s="24" t="s">
        <v>95</v>
      </c>
      <c r="G30" s="24" t="s">
        <v>95</v>
      </c>
      <c r="H30" s="24" t="s">
        <v>95</v>
      </c>
      <c r="I30" s="24" t="s">
        <v>95</v>
      </c>
      <c r="J30" s="24" t="s">
        <v>95</v>
      </c>
      <c r="K30" s="24" t="n">
        <v>0.001225</v>
      </c>
      <c r="L30" s="16"/>
    </row>
    <row r="31" customFormat="false" ht="14.25" hidden="false" customHeight="true" outlineLevel="0" collapsed="false">
      <c r="A31" s="2407" t="s">
        <v>2102</v>
      </c>
      <c r="B31" s="1601" t="s">
        <v>95</v>
      </c>
      <c r="C31" s="1601" t="s">
        <v>95</v>
      </c>
      <c r="D31" s="1601" t="s">
        <v>95</v>
      </c>
      <c r="E31" s="1601" t="s">
        <v>95</v>
      </c>
      <c r="F31" s="1601" t="s">
        <v>95</v>
      </c>
      <c r="G31" s="1601" t="s">
        <v>95</v>
      </c>
      <c r="H31" s="1601" t="s">
        <v>95</v>
      </c>
      <c r="I31" s="1601" t="s">
        <v>95</v>
      </c>
      <c r="J31" s="1601" t="s">
        <v>95</v>
      </c>
      <c r="K31" s="1601" t="s">
        <v>95</v>
      </c>
      <c r="L31" s="16"/>
    </row>
    <row r="32" customFormat="false" ht="13.5" hidden="false" customHeight="true" outlineLevel="0" collapsed="false">
      <c r="A32" s="2408"/>
      <c r="B32" s="2409"/>
      <c r="C32" s="2409"/>
      <c r="D32" s="2409"/>
      <c r="E32" s="2409"/>
      <c r="F32" s="2409"/>
      <c r="G32" s="2409"/>
      <c r="H32" s="2409"/>
      <c r="I32" s="2409"/>
      <c r="J32" s="2409"/>
      <c r="K32" s="2409"/>
      <c r="L32" s="16"/>
    </row>
    <row r="33" customFormat="false" ht="15.75" hidden="false" customHeight="true" outlineLevel="0" collapsed="false">
      <c r="A33" s="2410" t="s">
        <v>2103</v>
      </c>
      <c r="B33" s="2411" t="n">
        <v>143.616198835507</v>
      </c>
      <c r="C33" s="2411" t="n">
        <v>145.922390464547</v>
      </c>
      <c r="D33" s="2411" t="n">
        <v>148.214112230547</v>
      </c>
      <c r="E33" s="2411" t="n">
        <v>126.350118886725</v>
      </c>
      <c r="F33" s="2411" t="n">
        <v>112.043487419513</v>
      </c>
      <c r="G33" s="2411" t="n">
        <v>94.9963753286646</v>
      </c>
      <c r="H33" s="2411" t="n">
        <v>92.2716294860846</v>
      </c>
      <c r="I33" s="2411" t="n">
        <v>129.936056696435</v>
      </c>
      <c r="J33" s="2411" t="n">
        <v>159.183462354567</v>
      </c>
      <c r="K33" s="2411" t="n">
        <v>145.626247829573</v>
      </c>
      <c r="L33" s="16"/>
    </row>
    <row r="34" customFormat="false" ht="14.25" hidden="false" customHeight="true" outlineLevel="0" collapsed="false">
      <c r="A34" s="2412" t="s">
        <v>2104</v>
      </c>
      <c r="B34" s="2413" t="n">
        <v>0.00600904597638103</v>
      </c>
      <c r="C34" s="2413" t="n">
        <v>0.00610553934998103</v>
      </c>
      <c r="D34" s="2413" t="n">
        <v>0.00620142728998103</v>
      </c>
      <c r="E34" s="2413" t="n">
        <v>0.00528661585300103</v>
      </c>
      <c r="F34" s="2413" t="n">
        <v>0.00468801202592103</v>
      </c>
      <c r="G34" s="2413" t="n">
        <v>0.00397474373760103</v>
      </c>
      <c r="H34" s="2413" t="n">
        <v>0.00386073763540103</v>
      </c>
      <c r="I34" s="2413" t="n">
        <v>0.00543665509190103</v>
      </c>
      <c r="J34" s="2413" t="n">
        <v>0.00666039591441703</v>
      </c>
      <c r="K34" s="2413" t="n">
        <v>0.006093148444752</v>
      </c>
      <c r="L34" s="16"/>
    </row>
    <row r="35" customFormat="false" ht="15" hidden="false" customHeight="true" outlineLevel="0" collapsed="false"/>
    <row r="36" customFormat="false" ht="15" hidden="false" customHeight="true" outlineLevel="0" collapsed="false">
      <c r="A36" s="111" t="s">
        <v>207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9" min="2" style="3" width="15.7"/>
    <col collapsed="false" customWidth="true" hidden="false" outlineLevel="0" max="20" min="20" style="3" width="1.28"/>
    <col collapsed="false" customWidth="true" hidden="false" outlineLevel="0" max="21" min="21" style="3" width="15.56"/>
    <col collapsed="false" customWidth="true" hidden="false" outlineLevel="0" max="22" min="22" style="3" width="8.99"/>
    <col collapsed="false" customWidth="true" hidden="false" outlineLevel="0" max="24" min="23" style="3" width="9.14"/>
    <col collapsed="false" customWidth="true" hidden="false" outlineLevel="0" max="25" min="25" style="3" width="9.56"/>
    <col collapsed="false" customWidth="true" hidden="false" outlineLevel="0" max="28" min="26" style="3" width="8.7"/>
    <col collapsed="false" customWidth="true" hidden="false" outlineLevel="0" max="29" min="29" style="3" width="8.56"/>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true" hidden="false" outlineLevel="0" max="33" min="33" style="3" width="8.7"/>
    <col collapsed="false" customWidth="true" hidden="false" outlineLevel="0" max="34" min="34" style="3" width="9.14"/>
    <col collapsed="false" customWidth="true" hidden="false" outlineLevel="0" max="35" min="35" style="3" width="8.7"/>
    <col collapsed="false" customWidth="true" hidden="false" outlineLevel="0" max="36" min="36" style="3" width="9.7"/>
    <col collapsed="false" customWidth="true" hidden="false" outlineLevel="0" max="37" min="37" style="3" width="8.7"/>
    <col collapsed="false" customWidth="true" hidden="false" outlineLevel="0" max="38" min="38" style="3" width="9.85"/>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61" t="s">
        <v>2050</v>
      </c>
      <c r="I1" s="114" t="s">
        <v>76</v>
      </c>
    </row>
    <row r="2" customFormat="false" ht="17.25" hidden="false" customHeight="true" outlineLevel="0" collapsed="false">
      <c r="A2" s="661" t="s">
        <v>2091</v>
      </c>
      <c r="I2" s="114" t="s">
        <v>78</v>
      </c>
    </row>
    <row r="3" customFormat="false" ht="15.75" hidden="false" customHeight="true" outlineLevel="0" collapsed="false">
      <c r="A3" s="661" t="s">
        <v>2074</v>
      </c>
      <c r="I3" s="114" t="s">
        <v>79</v>
      </c>
    </row>
    <row r="4" customFormat="false" ht="13.5" hidden="false" customHeight="true" outlineLevel="0" collapsed="false">
      <c r="C4" s="1047"/>
    </row>
    <row r="5" customFormat="false" ht="36" hidden="false" customHeight="true" outlineLevel="0" collapsed="false">
      <c r="A5" s="2399" t="s">
        <v>80</v>
      </c>
      <c r="B5" s="2400" t="s">
        <v>2075</v>
      </c>
      <c r="C5" s="2400" t="s">
        <v>2076</v>
      </c>
      <c r="D5" s="2400" t="s">
        <v>2077</v>
      </c>
      <c r="E5" s="2400" t="s">
        <v>2078</v>
      </c>
      <c r="F5" s="2400" t="s">
        <v>2079</v>
      </c>
      <c r="G5" s="2400" t="s">
        <v>2080</v>
      </c>
      <c r="H5" s="2400" t="s">
        <v>2081</v>
      </c>
      <c r="I5" s="2414" t="s">
        <v>2082</v>
      </c>
      <c r="J5" s="16"/>
    </row>
    <row r="6" customFormat="false" ht="27" hidden="false" customHeight="true" outlineLevel="0" collapsed="false">
      <c r="A6" s="2399"/>
      <c r="B6" s="2401" t="s">
        <v>88</v>
      </c>
      <c r="C6" s="2401" t="s">
        <v>88</v>
      </c>
      <c r="D6" s="2401" t="s">
        <v>88</v>
      </c>
      <c r="E6" s="2401" t="s">
        <v>88</v>
      </c>
      <c r="F6" s="2401" t="s">
        <v>88</v>
      </c>
      <c r="G6" s="2401" t="s">
        <v>88</v>
      </c>
      <c r="H6" s="2401" t="s">
        <v>88</v>
      </c>
      <c r="I6" s="2415" t="s">
        <v>1531</v>
      </c>
      <c r="J6" s="16"/>
    </row>
    <row r="7" customFormat="false" ht="16.5" hidden="false" customHeight="true" outlineLevel="0" collapsed="false">
      <c r="A7" s="2402" t="s">
        <v>2092</v>
      </c>
      <c r="B7" s="2403" t="n">
        <v>425.285864550612</v>
      </c>
      <c r="C7" s="2403" t="n">
        <v>500.771055030199</v>
      </c>
      <c r="D7" s="2403" t="n">
        <v>523.369340065435</v>
      </c>
      <c r="E7" s="2403" t="n">
        <v>582.255826829371</v>
      </c>
      <c r="F7" s="2403" t="n">
        <v>648.773065384923</v>
      </c>
      <c r="G7" s="2403" t="n">
        <v>637.943741009774</v>
      </c>
      <c r="H7" s="2403" t="n">
        <v>617.427680413986</v>
      </c>
      <c r="I7" s="2416" t="n">
        <v>2740569.14753717</v>
      </c>
      <c r="J7" s="16"/>
    </row>
    <row r="8" customFormat="false" ht="12.75" hidden="false" customHeight="true" outlineLevel="0" collapsed="false">
      <c r="A8" s="2404" t="s">
        <v>608</v>
      </c>
      <c r="B8" s="350" t="n">
        <v>0.000157013628380406</v>
      </c>
      <c r="C8" s="350" t="n">
        <v>0.00019487469649981</v>
      </c>
      <c r="D8" s="350" t="n">
        <v>0.00025731152539455</v>
      </c>
      <c r="E8" s="350" t="n">
        <v>0.000255365535500188</v>
      </c>
      <c r="F8" s="350" t="n">
        <v>0.000279314017495589</v>
      </c>
      <c r="G8" s="350" t="n">
        <v>0.000300578064937</v>
      </c>
      <c r="H8" s="350" t="n">
        <v>0.000316590871875</v>
      </c>
      <c r="I8" s="2417" t="n">
        <v>100</v>
      </c>
      <c r="J8" s="16"/>
    </row>
    <row r="9" customFormat="false" ht="12.75" hidden="false" customHeight="true" outlineLevel="0" collapsed="false">
      <c r="A9" s="2404" t="s">
        <v>609</v>
      </c>
      <c r="B9" s="350" t="n">
        <v>0.00377132457973411</v>
      </c>
      <c r="C9" s="350" t="n">
        <v>0.00470290731052282</v>
      </c>
      <c r="D9" s="350" t="n">
        <v>0.0056699940568066</v>
      </c>
      <c r="E9" s="350" t="n">
        <v>0.00650797605345793</v>
      </c>
      <c r="F9" s="350" t="n">
        <v>0.00748357578636143</v>
      </c>
      <c r="G9" s="350" t="n">
        <v>0.008413534951743</v>
      </c>
      <c r="H9" s="350" t="n">
        <v>0.009289746748296</v>
      </c>
      <c r="I9" s="2417" t="n">
        <v>100</v>
      </c>
      <c r="J9" s="16"/>
    </row>
    <row r="10" customFormat="false" ht="12.75" hidden="false" customHeight="true" outlineLevel="0" collapsed="false">
      <c r="A10" s="2404" t="s">
        <v>610</v>
      </c>
      <c r="B10" s="350" t="s">
        <v>95</v>
      </c>
      <c r="C10" s="350" t="s">
        <v>95</v>
      </c>
      <c r="D10" s="350" t="s">
        <v>95</v>
      </c>
      <c r="E10" s="350" t="s">
        <v>95</v>
      </c>
      <c r="F10" s="350" t="s">
        <v>95</v>
      </c>
      <c r="G10" s="350" t="s">
        <v>95</v>
      </c>
      <c r="H10" s="350" t="s">
        <v>95</v>
      </c>
      <c r="I10" s="2417" t="n">
        <v>0</v>
      </c>
      <c r="J10" s="16"/>
    </row>
    <row r="11" customFormat="false" ht="12.75" hidden="false" customHeight="true" outlineLevel="0" collapsed="false">
      <c r="A11" s="2404" t="s">
        <v>611</v>
      </c>
      <c r="B11" s="350" t="n">
        <v>0.0001</v>
      </c>
      <c r="C11" s="350" t="s">
        <v>95</v>
      </c>
      <c r="D11" s="350" t="s">
        <v>95</v>
      </c>
      <c r="E11" s="350" t="s">
        <v>95</v>
      </c>
      <c r="F11" s="350" t="s">
        <v>95</v>
      </c>
      <c r="G11" s="350" t="s">
        <v>95</v>
      </c>
      <c r="H11" s="350" t="s">
        <v>95</v>
      </c>
      <c r="I11" s="2417" t="n">
        <v>0</v>
      </c>
      <c r="J11" s="16"/>
    </row>
    <row r="12" customFormat="false" ht="12.75" hidden="false" customHeight="true" outlineLevel="0" collapsed="false">
      <c r="A12" s="2404" t="s">
        <v>612</v>
      </c>
      <c r="B12" s="350" t="n">
        <v>0.0234397241277566</v>
      </c>
      <c r="C12" s="350" t="n">
        <v>0.0300823701618839</v>
      </c>
      <c r="D12" s="350" t="n">
        <v>0.0316991559907294</v>
      </c>
      <c r="E12" s="350" t="n">
        <v>0.0386386502861719</v>
      </c>
      <c r="F12" s="350" t="n">
        <v>0.0440091280595852</v>
      </c>
      <c r="G12" s="350" t="n">
        <v>0.0448722202908966</v>
      </c>
      <c r="H12" s="350" t="n">
        <v>0.044319189424204</v>
      </c>
      <c r="I12" s="2417" t="n">
        <v>100</v>
      </c>
      <c r="J12" s="16"/>
    </row>
    <row r="13" customFormat="false" ht="12.75" hidden="false" customHeight="true" outlineLevel="0" collapsed="false">
      <c r="A13" s="2404" t="s">
        <v>613</v>
      </c>
      <c r="B13" s="350" t="s">
        <v>95</v>
      </c>
      <c r="C13" s="350" t="s">
        <v>95</v>
      </c>
      <c r="D13" s="350" t="s">
        <v>95</v>
      </c>
      <c r="E13" s="350" t="s">
        <v>95</v>
      </c>
      <c r="F13" s="350" t="s">
        <v>95</v>
      </c>
      <c r="G13" s="350" t="s">
        <v>95</v>
      </c>
      <c r="H13" s="350" t="s">
        <v>95</v>
      </c>
      <c r="I13" s="2417" t="n">
        <v>0</v>
      </c>
      <c r="J13" s="16"/>
    </row>
    <row r="14" customFormat="false" ht="12.75" hidden="false" customHeight="true" outlineLevel="0" collapsed="false">
      <c r="A14" s="2404" t="s">
        <v>614</v>
      </c>
      <c r="B14" s="350" t="n">
        <v>0.212457232239752</v>
      </c>
      <c r="C14" s="350" t="n">
        <v>0.240548361877934</v>
      </c>
      <c r="D14" s="350" t="n">
        <v>0.250889436487304</v>
      </c>
      <c r="E14" s="350" t="n">
        <v>0.263325670357056</v>
      </c>
      <c r="F14" s="350" t="n">
        <v>0.293422417278836</v>
      </c>
      <c r="G14" s="350" t="n">
        <v>0.286661317605384</v>
      </c>
      <c r="H14" s="350" t="n">
        <v>0.277965764194567</v>
      </c>
      <c r="I14" s="2417" t="n">
        <v>1603903.00086238</v>
      </c>
      <c r="J14" s="16"/>
    </row>
    <row r="15" customFormat="false" ht="12.75" hidden="false" customHeight="true" outlineLevel="0" collapsed="false">
      <c r="A15" s="2404" t="s">
        <v>615</v>
      </c>
      <c r="B15" s="350" t="n">
        <v>0.0427598916084952</v>
      </c>
      <c r="C15" s="350" t="n">
        <v>0.0425566599301324</v>
      </c>
      <c r="D15" s="350" t="n">
        <v>0.038474675339314</v>
      </c>
      <c r="E15" s="350" t="n">
        <v>0.0310500480267169</v>
      </c>
      <c r="F15" s="350" t="n">
        <v>0.0260142079111549</v>
      </c>
      <c r="G15" s="350" t="n">
        <v>0.0197083204633588</v>
      </c>
      <c r="H15" s="350" t="n">
        <v>0.0196235152382861</v>
      </c>
      <c r="I15" s="2417" t="n">
        <v>100</v>
      </c>
      <c r="J15" s="16"/>
    </row>
    <row r="16" customFormat="false" ht="12.75" hidden="false" customHeight="true" outlineLevel="0" collapsed="false">
      <c r="A16" s="2404" t="s">
        <v>616</v>
      </c>
      <c r="B16" s="350" t="s">
        <v>95</v>
      </c>
      <c r="C16" s="350" t="s">
        <v>95</v>
      </c>
      <c r="D16" s="350" t="s">
        <v>95</v>
      </c>
      <c r="E16" s="350" t="s">
        <v>95</v>
      </c>
      <c r="F16" s="350" t="s">
        <v>95</v>
      </c>
      <c r="G16" s="350" t="s">
        <v>95</v>
      </c>
      <c r="H16" s="350" t="s">
        <v>95</v>
      </c>
      <c r="I16" s="2417" t="n">
        <v>0</v>
      </c>
      <c r="J16" s="16"/>
    </row>
    <row r="17" customFormat="false" ht="12.75" hidden="false" customHeight="true" outlineLevel="0" collapsed="false">
      <c r="A17" s="2404" t="s">
        <v>617</v>
      </c>
      <c r="B17" s="350" t="n">
        <v>0.0188053762703021</v>
      </c>
      <c r="C17" s="350" t="n">
        <v>0.024302463770295</v>
      </c>
      <c r="D17" s="350" t="n">
        <v>0.0244753041327219</v>
      </c>
      <c r="E17" s="350" t="n">
        <v>0.0304332331942756</v>
      </c>
      <c r="F17" s="350" t="n">
        <v>0.0340620380561147</v>
      </c>
      <c r="G17" s="350" t="n">
        <v>0.0327024666249471</v>
      </c>
      <c r="H17" s="350" t="n">
        <v>0.03054009012126</v>
      </c>
      <c r="I17" s="2417" t="n">
        <v>100</v>
      </c>
      <c r="J17" s="16"/>
    </row>
    <row r="18" customFormat="false" ht="12.75" hidden="false" customHeight="true" outlineLevel="0" collapsed="false">
      <c r="A18" s="2404" t="s">
        <v>618</v>
      </c>
      <c r="B18" s="350" t="n">
        <v>0.00055</v>
      </c>
      <c r="C18" s="350" t="n">
        <v>6.3217143925E-005</v>
      </c>
      <c r="D18" s="350" t="n">
        <v>0.00116096021448592</v>
      </c>
      <c r="E18" s="350" t="n">
        <v>0.00156309672476886</v>
      </c>
      <c r="F18" s="350" t="n">
        <v>0.000995976678954</v>
      </c>
      <c r="G18" s="350" t="n">
        <v>0.001250935238</v>
      </c>
      <c r="H18" s="350" t="n">
        <v>0.001184956342</v>
      </c>
      <c r="I18" s="2417" t="n">
        <v>100</v>
      </c>
      <c r="J18" s="16"/>
    </row>
    <row r="19" customFormat="false" ht="12.75" hidden="false" customHeight="true" outlineLevel="0" collapsed="false">
      <c r="A19" s="2405" t="s">
        <v>619</v>
      </c>
      <c r="B19" s="1601" t="s">
        <v>95</v>
      </c>
      <c r="C19" s="1601" t="s">
        <v>95</v>
      </c>
      <c r="D19" s="1601" t="s">
        <v>95</v>
      </c>
      <c r="E19" s="1601" t="s">
        <v>95</v>
      </c>
      <c r="F19" s="1601" t="s">
        <v>95</v>
      </c>
      <c r="G19" s="1601" t="s">
        <v>95</v>
      </c>
      <c r="H19" s="1601" t="s">
        <v>95</v>
      </c>
      <c r="I19" s="415" t="n">
        <v>0</v>
      </c>
      <c r="J19" s="16"/>
    </row>
    <row r="20" customFormat="false" ht="12.75" hidden="false" customHeight="true" outlineLevel="0" collapsed="false">
      <c r="A20" s="2406" t="s">
        <v>620</v>
      </c>
      <c r="B20" s="24" t="s">
        <v>95</v>
      </c>
      <c r="C20" s="24" t="s">
        <v>95</v>
      </c>
      <c r="D20" s="24" t="s">
        <v>95</v>
      </c>
      <c r="E20" s="24" t="s">
        <v>95</v>
      </c>
      <c r="F20" s="24" t="s">
        <v>95</v>
      </c>
      <c r="G20" s="24" t="s">
        <v>95</v>
      </c>
      <c r="H20" s="24" t="s">
        <v>95</v>
      </c>
      <c r="I20" s="417" t="n">
        <v>0</v>
      </c>
      <c r="J20" s="16"/>
    </row>
    <row r="21" customFormat="false" ht="14.25" hidden="false" customHeight="true" outlineLevel="0" collapsed="false">
      <c r="A21" s="2407" t="s">
        <v>2093</v>
      </c>
      <c r="B21" s="1601" t="s">
        <v>95</v>
      </c>
      <c r="C21" s="1601" t="s">
        <v>95</v>
      </c>
      <c r="D21" s="1601" t="s">
        <v>95</v>
      </c>
      <c r="E21" s="1601" t="s">
        <v>95</v>
      </c>
      <c r="F21" s="1601" t="s">
        <v>95</v>
      </c>
      <c r="G21" s="1601" t="s">
        <v>95</v>
      </c>
      <c r="H21" s="1601" t="s">
        <v>95</v>
      </c>
      <c r="I21" s="415" t="n">
        <v>0</v>
      </c>
      <c r="J21" s="16"/>
    </row>
    <row r="22" customFormat="false" ht="13.5" hidden="false" customHeight="true" outlineLevel="0" collapsed="false">
      <c r="A22" s="2408"/>
      <c r="B22" s="2409"/>
      <c r="C22" s="2409"/>
      <c r="D22" s="2409"/>
      <c r="E22" s="2409"/>
      <c r="F22" s="2409"/>
      <c r="G22" s="2409"/>
      <c r="H22" s="2409"/>
      <c r="I22" s="2418"/>
      <c r="J22" s="16"/>
    </row>
    <row r="23" customFormat="false" ht="15.75" hidden="false" customHeight="true" outlineLevel="0" collapsed="false">
      <c r="A23" s="2410" t="s">
        <v>2094</v>
      </c>
      <c r="B23" s="2411" t="n">
        <v>93.1125053053361</v>
      </c>
      <c r="C23" s="2411" t="n">
        <v>52.4789640196056</v>
      </c>
      <c r="D23" s="2411" t="n">
        <v>50.5077451466235</v>
      </c>
      <c r="E23" s="2411" t="n">
        <v>87.0528569784615</v>
      </c>
      <c r="F23" s="2411" t="n">
        <v>74.1083960833321</v>
      </c>
      <c r="G23" s="2411" t="n">
        <v>56.334511934412</v>
      </c>
      <c r="H23" s="2411" t="n">
        <v>56.15872262204</v>
      </c>
      <c r="I23" s="2419" t="n">
        <v>-43.9608734736867</v>
      </c>
      <c r="J23" s="16"/>
    </row>
    <row r="24" customFormat="false" ht="13.5" hidden="false" customHeight="true" outlineLevel="0" collapsed="false">
      <c r="A24" s="2404" t="s">
        <v>2095</v>
      </c>
      <c r="B24" s="350" t="n">
        <v>0.007927176003</v>
      </c>
      <c r="C24" s="350" t="n">
        <v>0.0019678</v>
      </c>
      <c r="D24" s="350" t="n">
        <v>0.00237348</v>
      </c>
      <c r="E24" s="350" t="n">
        <v>0.0041659</v>
      </c>
      <c r="F24" s="350" t="n">
        <v>0.004040875</v>
      </c>
      <c r="G24" s="350" t="n">
        <v>0.0034752</v>
      </c>
      <c r="H24" s="350" t="n">
        <v>0.0017988815</v>
      </c>
      <c r="I24" s="2417" t="n">
        <v>-86.4914973806122</v>
      </c>
      <c r="J24" s="16"/>
    </row>
    <row r="25" customFormat="false" ht="13.5" hidden="false" customHeight="true" outlineLevel="0" collapsed="false">
      <c r="A25" s="2405" t="s">
        <v>2096</v>
      </c>
      <c r="B25" s="1601" t="n">
        <v>0.001508808</v>
      </c>
      <c r="C25" s="1601" t="n">
        <v>0.0014606</v>
      </c>
      <c r="D25" s="1601" t="n">
        <v>0.00187102</v>
      </c>
      <c r="E25" s="1601" t="n">
        <v>0.0016756</v>
      </c>
      <c r="F25" s="1601" t="n">
        <v>0.000408375</v>
      </c>
      <c r="G25" s="1601" t="n">
        <v>0.0014668</v>
      </c>
      <c r="H25" s="1601" t="n">
        <v>0.0018616535</v>
      </c>
      <c r="I25" s="415" t="n">
        <v>25.8189383960439</v>
      </c>
      <c r="J25" s="16"/>
    </row>
    <row r="26" customFormat="false" ht="13.5" hidden="false" customHeight="true" outlineLevel="0" collapsed="false">
      <c r="A26" s="2405" t="s">
        <v>2097</v>
      </c>
      <c r="B26" s="1601" t="n">
        <v>0.000337118240833721</v>
      </c>
      <c r="C26" s="1601" t="n">
        <v>0.000420106288515091</v>
      </c>
      <c r="D26" s="1601" t="n">
        <v>0.000459891592374786</v>
      </c>
      <c r="E26" s="1601" t="n">
        <v>0.000374055282637361</v>
      </c>
      <c r="F26" s="1601" t="n">
        <v>0.000489865511904585</v>
      </c>
      <c r="G26" s="1601" t="n">
        <v>0.000582621704916</v>
      </c>
      <c r="H26" s="1601" t="n">
        <v>0.00077135438172</v>
      </c>
      <c r="I26" s="415" t="n">
        <v>12595.0880336113</v>
      </c>
      <c r="J26" s="16"/>
    </row>
    <row r="27" customFormat="false" ht="13.5" hidden="false" customHeight="true" outlineLevel="0" collapsed="false">
      <c r="A27" s="2405" t="s">
        <v>2098</v>
      </c>
      <c r="B27" s="1601" t="s">
        <v>95</v>
      </c>
      <c r="C27" s="1601" t="s">
        <v>95</v>
      </c>
      <c r="D27" s="1601" t="s">
        <v>95</v>
      </c>
      <c r="E27" s="1601" t="n">
        <v>0.00312</v>
      </c>
      <c r="F27" s="1601" t="n">
        <v>0.00312</v>
      </c>
      <c r="G27" s="1601" t="s">
        <v>95</v>
      </c>
      <c r="H27" s="1601" t="s">
        <v>95</v>
      </c>
      <c r="I27" s="415" t="n">
        <v>0</v>
      </c>
      <c r="J27" s="16"/>
    </row>
    <row r="28" customFormat="false" ht="13.5" hidden="false" customHeight="true" outlineLevel="0" collapsed="false">
      <c r="A28" s="2405" t="s">
        <v>2099</v>
      </c>
      <c r="B28" s="1601" t="s">
        <v>95</v>
      </c>
      <c r="C28" s="1601" t="s">
        <v>95</v>
      </c>
      <c r="D28" s="1601" t="n">
        <v>2.5E-005</v>
      </c>
      <c r="E28" s="1601" t="n">
        <v>0.00081</v>
      </c>
      <c r="F28" s="1601" t="n">
        <v>0.00079</v>
      </c>
      <c r="G28" s="1601" t="n">
        <v>5.7E-005</v>
      </c>
      <c r="H28" s="1601" t="n">
        <v>0.000252</v>
      </c>
      <c r="I28" s="415" t="n">
        <v>100</v>
      </c>
      <c r="J28" s="16"/>
    </row>
    <row r="29" customFormat="false" ht="13.5" hidden="false" customHeight="true" outlineLevel="0" collapsed="false">
      <c r="A29" s="2405" t="s">
        <v>2100</v>
      </c>
      <c r="B29" s="1601" t="s">
        <v>95</v>
      </c>
      <c r="C29" s="1601" t="s">
        <v>95</v>
      </c>
      <c r="D29" s="1601" t="s">
        <v>95</v>
      </c>
      <c r="E29" s="1601" t="s">
        <v>95</v>
      </c>
      <c r="F29" s="1601" t="s">
        <v>95</v>
      </c>
      <c r="G29" s="1601" t="s">
        <v>95</v>
      </c>
      <c r="H29" s="1601" t="s">
        <v>95</v>
      </c>
      <c r="I29" s="415" t="n">
        <v>0</v>
      </c>
      <c r="J29" s="16"/>
    </row>
    <row r="30" customFormat="false" ht="13.5" hidden="false" customHeight="true" outlineLevel="0" collapsed="false">
      <c r="A30" s="2406" t="s">
        <v>2101</v>
      </c>
      <c r="B30" s="24" t="n">
        <v>0.003425</v>
      </c>
      <c r="C30" s="24" t="n">
        <v>0.00315</v>
      </c>
      <c r="D30" s="24" t="n">
        <v>0.00195</v>
      </c>
      <c r="E30" s="24" t="n">
        <v>0.001764</v>
      </c>
      <c r="F30" s="24" t="n">
        <v>0.001614</v>
      </c>
      <c r="G30" s="24" t="n">
        <v>0.0021185</v>
      </c>
      <c r="H30" s="24" t="n">
        <v>0.0026685</v>
      </c>
      <c r="I30" s="417" t="n">
        <v>100</v>
      </c>
      <c r="J30" s="16"/>
    </row>
    <row r="31" customFormat="false" ht="14.25" hidden="false" customHeight="true" outlineLevel="0" collapsed="false">
      <c r="A31" s="2407" t="s">
        <v>2102</v>
      </c>
      <c r="B31" s="1601" t="s">
        <v>95</v>
      </c>
      <c r="C31" s="1601" t="s">
        <v>95</v>
      </c>
      <c r="D31" s="1601" t="s">
        <v>95</v>
      </c>
      <c r="E31" s="1601" t="s">
        <v>95</v>
      </c>
      <c r="F31" s="1601" t="s">
        <v>95</v>
      </c>
      <c r="G31" s="1601" t="s">
        <v>95</v>
      </c>
      <c r="H31" s="1601" t="s">
        <v>95</v>
      </c>
      <c r="I31" s="415" t="n">
        <v>0</v>
      </c>
      <c r="J31" s="16"/>
    </row>
    <row r="32" customFormat="false" ht="13.5" hidden="false" customHeight="true" outlineLevel="0" collapsed="false">
      <c r="A32" s="2408"/>
      <c r="B32" s="2409"/>
      <c r="C32" s="2409"/>
      <c r="D32" s="2409"/>
      <c r="E32" s="2409"/>
      <c r="F32" s="2409"/>
      <c r="G32" s="2409"/>
      <c r="H32" s="2409"/>
      <c r="I32" s="2418"/>
      <c r="J32" s="16"/>
    </row>
    <row r="33" customFormat="false" ht="15.75" hidden="false" customHeight="true" outlineLevel="0" collapsed="false">
      <c r="A33" s="2410" t="s">
        <v>2103</v>
      </c>
      <c r="B33" s="2411" t="n">
        <v>203.363861273803</v>
      </c>
      <c r="C33" s="2411" t="n">
        <v>235.06455986153</v>
      </c>
      <c r="D33" s="2411" t="n">
        <v>210.452375736186</v>
      </c>
      <c r="E33" s="2411" t="n">
        <v>194.97402911498</v>
      </c>
      <c r="F33" s="2411" t="n">
        <v>176.205074800472</v>
      </c>
      <c r="G33" s="2411" t="n">
        <v>196.446425907661</v>
      </c>
      <c r="H33" s="2411" t="n">
        <v>162.22268878</v>
      </c>
      <c r="I33" s="2419" t="n">
        <v>12.9557042279083</v>
      </c>
      <c r="J33" s="16"/>
    </row>
    <row r="34" customFormat="false" ht="14.25" hidden="false" customHeight="true" outlineLevel="0" collapsed="false">
      <c r="A34" s="2412" t="s">
        <v>2104</v>
      </c>
      <c r="B34" s="2413" t="n">
        <v>0.008508948170452</v>
      </c>
      <c r="C34" s="2413" t="n">
        <v>0.0098353372327</v>
      </c>
      <c r="D34" s="2413" t="n">
        <v>0.00880553873373165</v>
      </c>
      <c r="E34" s="2413" t="n">
        <v>0.00815790916799081</v>
      </c>
      <c r="F34" s="2413" t="n">
        <v>0.00737259727198626</v>
      </c>
      <c r="G34" s="2413" t="n">
        <v>0.008219515728354</v>
      </c>
      <c r="H34" s="2413" t="n">
        <v>0.0067875602</v>
      </c>
      <c r="I34" s="2420" t="n">
        <v>12.9557042279086</v>
      </c>
      <c r="J34" s="16"/>
    </row>
    <row r="35" customFormat="false" ht="15" hidden="false" customHeight="true" outlineLevel="0" collapsed="false"/>
    <row r="36" customFormat="false" ht="15" hidden="false" customHeight="true" outlineLevel="0" collapsed="false">
      <c r="A36" s="111" t="s">
        <v>207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4" min="2" style="3" width="16.7"/>
    <col collapsed="false" customWidth="true" hidden="false" outlineLevel="0" max="35" min="35" style="3" width="15.7"/>
    <col collapsed="false" customWidth="true" hidden="false" outlineLevel="0" max="36" min="36" style="3" width="3.85"/>
    <col collapsed="false" customWidth="true" hidden="false" outlineLevel="0" max="37" min="37" style="3" width="8.56"/>
    <col collapsed="false" customWidth="true" hidden="false" outlineLevel="0" max="38" min="38" style="3" width="8.7"/>
    <col collapsed="false" customWidth="true" hidden="false" outlineLevel="0" max="42" min="39" style="3" width="8.99"/>
    <col collapsed="false" customWidth="true" hidden="false" outlineLevel="0" max="43" min="43" style="3" width="9.14"/>
    <col collapsed="false" customWidth="true" hidden="false" outlineLevel="0" max="44" min="44" style="3" width="9.28"/>
    <col collapsed="false" customWidth="true" hidden="false" outlineLevel="0" max="45" min="45" style="3" width="8.7"/>
    <col collapsed="false" customWidth="true" hidden="false" outlineLevel="0" max="46" min="46" style="3" width="10.28"/>
    <col collapsed="false" customWidth="true" hidden="false" outlineLevel="0" max="47" min="47" style="3" width="9.85"/>
    <col collapsed="false" customWidth="true" hidden="false" outlineLevel="0" max="48" min="48" style="3" width="9.56"/>
    <col collapsed="false" customWidth="false" hidden="false" outlineLevel="0" max="257" min="49" style="3" width="7.99"/>
  </cols>
  <sheetData>
    <row r="1" customFormat="false" ht="14.25" hidden="false" customHeight="true" outlineLevel="0" collapsed="false">
      <c r="A1" s="661" t="s">
        <v>2105</v>
      </c>
      <c r="B1" s="390"/>
      <c r="C1" s="114" t="s">
        <v>76</v>
      </c>
    </row>
    <row r="2" customFormat="false" ht="14.25" hidden="false" customHeight="true" outlineLevel="0" collapsed="false">
      <c r="A2" s="661" t="s">
        <v>2106</v>
      </c>
      <c r="B2" s="390"/>
      <c r="C2" s="114" t="s">
        <v>78</v>
      </c>
    </row>
    <row r="3" customFormat="false" ht="14.25" hidden="false" customHeight="true" outlineLevel="0" collapsed="false">
      <c r="A3" s="661" t="s">
        <v>2052</v>
      </c>
      <c r="B3" s="390"/>
      <c r="C3" s="114" t="s">
        <v>79</v>
      </c>
    </row>
    <row r="4" customFormat="false" ht="12.75" hidden="false" customHeight="true" outlineLevel="0" collapsed="false">
      <c r="A4" s="779"/>
      <c r="B4" s="390"/>
      <c r="C4" s="390"/>
    </row>
    <row r="5" customFormat="false" ht="12.75" hidden="false" customHeight="true" outlineLevel="0" collapsed="false">
      <c r="A5" s="2421" t="s">
        <v>2107</v>
      </c>
      <c r="B5" s="2354" t="s">
        <v>2053</v>
      </c>
      <c r="C5" s="2354" t="s">
        <v>2054</v>
      </c>
      <c r="D5" s="2354" t="s">
        <v>2055</v>
      </c>
      <c r="E5" s="2354" t="s">
        <v>2056</v>
      </c>
      <c r="F5" s="2354" t="s">
        <v>2057</v>
      </c>
      <c r="G5" s="2354" t="s">
        <v>2058</v>
      </c>
      <c r="H5" s="2354" t="s">
        <v>2059</v>
      </c>
      <c r="I5" s="2354" t="s">
        <v>2060</v>
      </c>
      <c r="J5" s="2354" t="s">
        <v>2061</v>
      </c>
      <c r="K5" s="2354" t="s">
        <v>2062</v>
      </c>
      <c r="L5" s="16"/>
    </row>
    <row r="6" customFormat="false" ht="18" hidden="false" customHeight="true" outlineLevel="0" collapsed="false">
      <c r="A6" s="2421"/>
      <c r="B6" s="2355" t="s">
        <v>2108</v>
      </c>
      <c r="C6" s="2355" t="s">
        <v>2108</v>
      </c>
      <c r="D6" s="2355" t="s">
        <v>2108</v>
      </c>
      <c r="E6" s="2355" t="s">
        <v>2108</v>
      </c>
      <c r="F6" s="2355" t="s">
        <v>2108</v>
      </c>
      <c r="G6" s="2355" t="s">
        <v>2108</v>
      </c>
      <c r="H6" s="2355" t="s">
        <v>2108</v>
      </c>
      <c r="I6" s="2355" t="s">
        <v>2108</v>
      </c>
      <c r="J6" s="2355" t="s">
        <v>2108</v>
      </c>
      <c r="K6" s="2355" t="s">
        <v>2108</v>
      </c>
      <c r="L6" s="16"/>
    </row>
    <row r="7" customFormat="false" ht="14.25" hidden="false" customHeight="true" outlineLevel="0" collapsed="false">
      <c r="A7" s="2422" t="s">
        <v>2109</v>
      </c>
      <c r="B7" s="2423" t="n">
        <v>41963.3462699232</v>
      </c>
      <c r="C7" s="2423" t="n">
        <v>46578.1317062331</v>
      </c>
      <c r="D7" s="2423" t="n">
        <v>45997.5628620592</v>
      </c>
      <c r="E7" s="2423" t="n">
        <v>39268.7620609711</v>
      </c>
      <c r="F7" s="2423" t="n">
        <v>38485.7722297445</v>
      </c>
      <c r="G7" s="2423" t="n">
        <v>39552.1341687343</v>
      </c>
      <c r="H7" s="2423" t="n">
        <v>41139.3395548146</v>
      </c>
      <c r="I7" s="2423" t="n">
        <v>40092.1792020148</v>
      </c>
      <c r="J7" s="2423" t="n">
        <v>42932.2630085185</v>
      </c>
      <c r="K7" s="2423" t="n">
        <v>39147.6573806216</v>
      </c>
      <c r="L7" s="16"/>
    </row>
    <row r="8" customFormat="false" ht="13.5" hidden="false" customHeight="true" outlineLevel="0" collapsed="false">
      <c r="A8" s="2422" t="s">
        <v>2110</v>
      </c>
      <c r="B8" s="2423" t="n">
        <v>44557.6339978599</v>
      </c>
      <c r="C8" s="2423" t="n">
        <v>46194.4617460431</v>
      </c>
      <c r="D8" s="2423" t="n">
        <v>46216.4981390262</v>
      </c>
      <c r="E8" s="2423" t="n">
        <v>43624.8767059044</v>
      </c>
      <c r="F8" s="2423" t="n">
        <v>42852.4121703342</v>
      </c>
      <c r="G8" s="2423" t="n">
        <v>43337.7388934126</v>
      </c>
      <c r="H8" s="2423" t="n">
        <v>44026.9458439169</v>
      </c>
      <c r="I8" s="2423" t="n">
        <v>43360.3369016788</v>
      </c>
      <c r="J8" s="2423" t="n">
        <v>44585.9161305515</v>
      </c>
      <c r="K8" s="2423" t="n">
        <v>44816.962268964</v>
      </c>
      <c r="L8" s="16"/>
    </row>
    <row r="9" customFormat="false" ht="13.5" hidden="false" customHeight="true" outlineLevel="0" collapsed="false">
      <c r="A9" s="2422" t="s">
        <v>2111</v>
      </c>
      <c r="B9" s="2423" t="n">
        <v>4382.01059932747</v>
      </c>
      <c r="C9" s="2423" t="n">
        <v>4351.466380816</v>
      </c>
      <c r="D9" s="2423" t="n">
        <v>4239.84809484291</v>
      </c>
      <c r="E9" s="2423" t="n">
        <v>4099.96640051968</v>
      </c>
      <c r="F9" s="2423" t="n">
        <v>4007.01252827639</v>
      </c>
      <c r="G9" s="2423" t="n">
        <v>3989.99348831095</v>
      </c>
      <c r="H9" s="2423" t="n">
        <v>3933.11531982182</v>
      </c>
      <c r="I9" s="2423" t="n">
        <v>3864.20557394445</v>
      </c>
      <c r="J9" s="2423" t="n">
        <v>3799.13967446614</v>
      </c>
      <c r="K9" s="2423" t="n">
        <v>3747.15655264211</v>
      </c>
      <c r="L9" s="16"/>
    </row>
    <row r="10" customFormat="false" ht="13.5" hidden="false" customHeight="true" outlineLevel="0" collapsed="false">
      <c r="A10" s="2424" t="s">
        <v>2112</v>
      </c>
      <c r="B10" s="2423" t="n">
        <v>4373.81849932747</v>
      </c>
      <c r="C10" s="2423" t="n">
        <v>4350.365980816</v>
      </c>
      <c r="D10" s="2423" t="n">
        <v>4239.46169484289</v>
      </c>
      <c r="E10" s="2423" t="n">
        <v>4099.65350051968</v>
      </c>
      <c r="F10" s="2423" t="n">
        <v>4004.83482827639</v>
      </c>
      <c r="G10" s="2423" t="n">
        <v>3986.73638831095</v>
      </c>
      <c r="H10" s="2423" t="n">
        <v>3931.38281982182</v>
      </c>
      <c r="I10" s="2423" t="n">
        <v>3852.97267394445</v>
      </c>
      <c r="J10" s="2423" t="n">
        <v>3797.28957446614</v>
      </c>
      <c r="K10" s="2423" t="n">
        <v>3747.08935264211</v>
      </c>
      <c r="L10" s="16"/>
    </row>
    <row r="11" customFormat="false" ht="13.5" hidden="false" customHeight="true" outlineLevel="0" collapsed="false">
      <c r="A11" s="2424" t="s">
        <v>2113</v>
      </c>
      <c r="B11" s="2423" t="n">
        <v>3636.82020637954</v>
      </c>
      <c r="C11" s="2423" t="n">
        <v>3652.34514665718</v>
      </c>
      <c r="D11" s="2423" t="n">
        <v>3626.14508873807</v>
      </c>
      <c r="E11" s="2423" t="n">
        <v>3579.51326278658</v>
      </c>
      <c r="F11" s="2423" t="n">
        <v>3575.10522577726</v>
      </c>
      <c r="G11" s="2423" t="n">
        <v>3503.70282222201</v>
      </c>
      <c r="H11" s="2423" t="n">
        <v>3550.09249818037</v>
      </c>
      <c r="I11" s="2423" t="n">
        <v>3430.49784513976</v>
      </c>
      <c r="J11" s="2423" t="n">
        <v>3426.27800321354</v>
      </c>
      <c r="K11" s="2423" t="n">
        <v>3410.24701007821</v>
      </c>
      <c r="L11" s="16"/>
    </row>
    <row r="12" customFormat="false" ht="13.5" hidden="false" customHeight="true" outlineLevel="0" collapsed="false">
      <c r="A12" s="2424" t="s">
        <v>2114</v>
      </c>
      <c r="B12" s="2423" t="n">
        <v>3624.83688698954</v>
      </c>
      <c r="C12" s="2423" t="n">
        <v>3644.09227234518</v>
      </c>
      <c r="D12" s="2423" t="n">
        <v>3618.30428456107</v>
      </c>
      <c r="E12" s="2423" t="n">
        <v>3571.88378998058</v>
      </c>
      <c r="F12" s="2423" t="n">
        <v>3566.71327932726</v>
      </c>
      <c r="G12" s="2423" t="n">
        <v>3494.95353712901</v>
      </c>
      <c r="H12" s="2423" t="n">
        <v>3542.29785926537</v>
      </c>
      <c r="I12" s="2423" t="n">
        <v>3417.98487810176</v>
      </c>
      <c r="J12" s="2423" t="n">
        <v>3418.78073346944</v>
      </c>
      <c r="K12" s="2423" t="n">
        <v>3403.85946331771</v>
      </c>
      <c r="L12" s="16"/>
    </row>
    <row r="13" customFormat="false" ht="12.75" hidden="false" customHeight="true" outlineLevel="0" collapsed="false">
      <c r="A13" s="2424" t="s">
        <v>705</v>
      </c>
      <c r="B13" s="2423" t="n">
        <v>0.0225283552</v>
      </c>
      <c r="C13" s="2423" t="n">
        <v>0.191486607539874</v>
      </c>
      <c r="D13" s="2423" t="n">
        <v>6.14791249255197</v>
      </c>
      <c r="E13" s="2423" t="n">
        <v>13.0245420804239</v>
      </c>
      <c r="F13" s="2423" t="n">
        <v>29.1796404257331</v>
      </c>
      <c r="G13" s="2423" t="n">
        <v>168.799503268704</v>
      </c>
      <c r="H13" s="2423" t="n">
        <v>208.937457434566</v>
      </c>
      <c r="I13" s="2423" t="n">
        <v>271.018075336926</v>
      </c>
      <c r="J13" s="2423" t="n">
        <v>316.582011742741</v>
      </c>
      <c r="K13" s="2423" t="n">
        <v>364.482765528527</v>
      </c>
      <c r="L13" s="16"/>
    </row>
    <row r="14" customFormat="false" ht="12.75" hidden="false" customHeight="true" outlineLevel="0" collapsed="false">
      <c r="A14" s="2424" t="s">
        <v>708</v>
      </c>
      <c r="B14" s="2423" t="n">
        <v>100.21341534592</v>
      </c>
      <c r="C14" s="2423" t="n">
        <v>84.69958823517</v>
      </c>
      <c r="D14" s="2423" t="n">
        <v>69.25803398757</v>
      </c>
      <c r="E14" s="2423" t="n">
        <v>29.689950558595</v>
      </c>
      <c r="F14" s="2423" t="n">
        <v>17.6649515343</v>
      </c>
      <c r="G14" s="2423" t="n">
        <v>14.6870528973</v>
      </c>
      <c r="H14" s="2423" t="n">
        <v>17.21805857135</v>
      </c>
      <c r="I14" s="2423" t="n">
        <v>23.87429304635</v>
      </c>
      <c r="J14" s="2423" t="n">
        <v>28.3543185470325</v>
      </c>
      <c r="K14" s="2423" t="n">
        <v>39.5745759160261</v>
      </c>
      <c r="L14" s="16"/>
    </row>
    <row r="15" customFormat="false" ht="14.25" hidden="false" customHeight="true" outlineLevel="0" collapsed="false">
      <c r="A15" s="2424" t="s">
        <v>2115</v>
      </c>
      <c r="B15" s="2423" t="n">
        <v>143.616198835507</v>
      </c>
      <c r="C15" s="2423" t="n">
        <v>145.922390464547</v>
      </c>
      <c r="D15" s="2423" t="n">
        <v>148.214112230547</v>
      </c>
      <c r="E15" s="2423" t="n">
        <v>126.350118886725</v>
      </c>
      <c r="F15" s="2423" t="n">
        <v>112.043487419513</v>
      </c>
      <c r="G15" s="2423" t="n">
        <v>94.9963753286646</v>
      </c>
      <c r="H15" s="2423" t="n">
        <v>92.2716294860846</v>
      </c>
      <c r="I15" s="2423" t="n">
        <v>129.936056696435</v>
      </c>
      <c r="J15" s="2423" t="n">
        <v>159.183462354567</v>
      </c>
      <c r="K15" s="2423" t="n">
        <v>145.626247829573</v>
      </c>
      <c r="L15" s="16"/>
    </row>
    <row r="16" customFormat="false" ht="12.75" hidden="false" customHeight="true" outlineLevel="0" collapsed="false">
      <c r="A16" s="2425" t="s">
        <v>2116</v>
      </c>
      <c r="B16" s="2426" t="n">
        <v>50226.0292181668</v>
      </c>
      <c r="C16" s="2426" t="n">
        <v>54812.7566990135</v>
      </c>
      <c r="D16" s="2426" t="n">
        <v>54087.1761043509</v>
      </c>
      <c r="E16" s="2426" t="n">
        <v>47117.3063358031</v>
      </c>
      <c r="F16" s="2426" t="n">
        <v>46226.7780631777</v>
      </c>
      <c r="G16" s="2426" t="n">
        <v>47324.3134107619</v>
      </c>
      <c r="H16" s="2426" t="n">
        <v>48940.9745183088</v>
      </c>
      <c r="I16" s="2426" t="n">
        <v>47811.7110461787</v>
      </c>
      <c r="J16" s="2426" t="n">
        <v>50661.8004788425</v>
      </c>
      <c r="K16" s="2426" t="n">
        <v>46854.7445326161</v>
      </c>
      <c r="L16" s="16"/>
    </row>
    <row r="17" customFormat="false" ht="13.5" hidden="false" customHeight="true" outlineLevel="0" collapsed="false">
      <c r="A17" s="2427" t="s">
        <v>2117</v>
      </c>
      <c r="B17" s="2428" t="n">
        <v>52800.1415267135</v>
      </c>
      <c r="C17" s="2428" t="n">
        <v>54419.7334645115</v>
      </c>
      <c r="D17" s="2428" t="n">
        <v>54297.8841771409</v>
      </c>
      <c r="E17" s="2428" t="n">
        <v>51465.4786079304</v>
      </c>
      <c r="F17" s="2428" t="n">
        <v>50582.8483573174</v>
      </c>
      <c r="G17" s="2428" t="n">
        <v>51097.9117503473</v>
      </c>
      <c r="H17" s="2428" t="n">
        <v>51819.0536684961</v>
      </c>
      <c r="I17" s="2428" t="n">
        <v>51056.1228788047</v>
      </c>
      <c r="J17" s="2428" t="n">
        <v>52306.1062311314</v>
      </c>
      <c r="K17" s="2428" t="n">
        <v>52517.5946741979</v>
      </c>
      <c r="L17" s="16"/>
    </row>
    <row r="18" customFormat="false" ht="12" hidden="false" customHeight="true" outlineLevel="0" collapsed="false">
      <c r="A18" s="727"/>
      <c r="B18" s="727"/>
      <c r="C18" s="727"/>
    </row>
    <row r="19" customFormat="false" ht="12.75" hidden="false" customHeight="true" outlineLevel="0" collapsed="false">
      <c r="A19" s="727"/>
      <c r="B19" s="727"/>
      <c r="C19" s="727"/>
    </row>
    <row r="20" customFormat="false" ht="12.75" hidden="false" customHeight="true" outlineLevel="0" collapsed="false">
      <c r="A20" s="2421" t="s">
        <v>80</v>
      </c>
      <c r="B20" s="2354" t="s">
        <v>2053</v>
      </c>
      <c r="C20" s="2354" t="s">
        <v>2054</v>
      </c>
      <c r="D20" s="2354" t="s">
        <v>2055</v>
      </c>
      <c r="E20" s="2354" t="s">
        <v>2056</v>
      </c>
      <c r="F20" s="2354" t="s">
        <v>2057</v>
      </c>
      <c r="G20" s="2354" t="s">
        <v>2058</v>
      </c>
      <c r="H20" s="2354" t="s">
        <v>2059</v>
      </c>
      <c r="I20" s="2354" t="s">
        <v>2060</v>
      </c>
      <c r="J20" s="2354" t="s">
        <v>2061</v>
      </c>
      <c r="K20" s="2354" t="s">
        <v>2062</v>
      </c>
      <c r="L20" s="16"/>
    </row>
    <row r="21" customFormat="false" ht="18" hidden="false" customHeight="true" outlineLevel="0" collapsed="false">
      <c r="A21" s="2421"/>
      <c r="B21" s="2355" t="s">
        <v>2108</v>
      </c>
      <c r="C21" s="2355" t="s">
        <v>2108</v>
      </c>
      <c r="D21" s="2355" t="s">
        <v>2108</v>
      </c>
      <c r="E21" s="2355" t="s">
        <v>2108</v>
      </c>
      <c r="F21" s="2355" t="s">
        <v>2108</v>
      </c>
      <c r="G21" s="2355" t="s">
        <v>2108</v>
      </c>
      <c r="H21" s="2355" t="s">
        <v>2108</v>
      </c>
      <c r="I21" s="2355" t="s">
        <v>2108</v>
      </c>
      <c r="J21" s="2355" t="s">
        <v>2108</v>
      </c>
      <c r="K21" s="2355" t="s">
        <v>2108</v>
      </c>
      <c r="L21" s="16"/>
    </row>
    <row r="22" customFormat="false" ht="13.5" hidden="false" customHeight="true" outlineLevel="0" collapsed="false">
      <c r="A22" s="2424" t="s">
        <v>2118</v>
      </c>
      <c r="B22" s="2423" t="n">
        <v>42141.8678240357</v>
      </c>
      <c r="C22" s="2423" t="n">
        <v>44137.5007064051</v>
      </c>
      <c r="D22" s="2423" t="n">
        <v>44291.8105302629</v>
      </c>
      <c r="E22" s="2423" t="n">
        <v>41928.3811604538</v>
      </c>
      <c r="F22" s="2423" t="n">
        <v>41006.4486963099</v>
      </c>
      <c r="G22" s="2423" t="n">
        <v>41671.2075915209</v>
      </c>
      <c r="H22" s="2423" t="n">
        <v>42558.024178872</v>
      </c>
      <c r="I22" s="2423" t="n">
        <v>42067.115073099</v>
      </c>
      <c r="J22" s="2423" t="n">
        <v>43293.3100429197</v>
      </c>
      <c r="K22" s="2423" t="n">
        <v>43501.3089514198</v>
      </c>
      <c r="L22" s="16"/>
    </row>
    <row r="23" customFormat="false" ht="12.75" hidden="false" customHeight="true" outlineLevel="0" collapsed="false">
      <c r="A23" s="2424" t="s">
        <v>1662</v>
      </c>
      <c r="B23" s="2423" t="n">
        <v>3258.04603519293</v>
      </c>
      <c r="C23" s="2423" t="n">
        <v>2912.08994115423</v>
      </c>
      <c r="D23" s="2423" t="n">
        <v>2744.76872814531</v>
      </c>
      <c r="E23" s="2423" t="n">
        <v>2438.04318422856</v>
      </c>
      <c r="F23" s="2423" t="n">
        <v>2617.31234527444</v>
      </c>
      <c r="G23" s="2423" t="n">
        <v>2559.55731897863</v>
      </c>
      <c r="H23" s="2423" t="n">
        <v>2410.70883370954</v>
      </c>
      <c r="I23" s="2423" t="n">
        <v>2320.89863114512</v>
      </c>
      <c r="J23" s="2423" t="n">
        <v>2429.25099020102</v>
      </c>
      <c r="K23" s="2423" t="n">
        <v>2522.50955443508</v>
      </c>
      <c r="L23" s="16"/>
    </row>
    <row r="24" customFormat="false" ht="12.75" hidden="false" customHeight="true" outlineLevel="0" collapsed="false">
      <c r="A24" s="2424" t="s">
        <v>1675</v>
      </c>
      <c r="B24" s="2423" t="n">
        <v>467.310564758111</v>
      </c>
      <c r="C24" s="2423" t="n">
        <v>445.279721621897</v>
      </c>
      <c r="D24" s="2423" t="n">
        <v>425.093157814913</v>
      </c>
      <c r="E24" s="2423" t="n">
        <v>400.873837358562</v>
      </c>
      <c r="F24" s="2423" t="n">
        <v>385.744153504727</v>
      </c>
      <c r="G24" s="2423" t="n">
        <v>367.701508906465</v>
      </c>
      <c r="H24" s="2423" t="n">
        <v>346.408767851741</v>
      </c>
      <c r="I24" s="2423" t="n">
        <v>323.771901146764</v>
      </c>
      <c r="J24" s="2423" t="n">
        <v>301.902975233083</v>
      </c>
      <c r="K24" s="2423" t="n">
        <v>292.033235616461</v>
      </c>
      <c r="L24" s="16"/>
    </row>
    <row r="25" customFormat="false" ht="12.75" hidden="false" customHeight="true" outlineLevel="0" collapsed="false">
      <c r="A25" s="2424" t="s">
        <v>2085</v>
      </c>
      <c r="B25" s="2423" t="n">
        <v>5903.39071528824</v>
      </c>
      <c r="C25" s="2423" t="n">
        <v>5906.78635931964</v>
      </c>
      <c r="D25" s="2423" t="n">
        <v>5832.67299858431</v>
      </c>
      <c r="E25" s="2423" t="n">
        <v>5754.73574868759</v>
      </c>
      <c r="F25" s="2423" t="n">
        <v>5705.88047250114</v>
      </c>
      <c r="G25" s="2423" t="n">
        <v>5638.34759413103</v>
      </c>
      <c r="H25" s="2423" t="n">
        <v>5655.49973183822</v>
      </c>
      <c r="I25" s="2423" t="n">
        <v>5499.08609557176</v>
      </c>
      <c r="J25" s="2423" t="n">
        <v>5467.90174677624</v>
      </c>
      <c r="K25" s="2423" t="n">
        <v>5410.33887294766</v>
      </c>
      <c r="L25" s="16"/>
    </row>
    <row r="26" customFormat="false" ht="13.5" hidden="false" customHeight="true" outlineLevel="0" collapsed="false">
      <c r="A26" s="2424" t="s">
        <v>2119</v>
      </c>
      <c r="B26" s="2423" t="n">
        <v>-2574.11230854667</v>
      </c>
      <c r="C26" s="2423" t="n">
        <v>393.023234502003</v>
      </c>
      <c r="D26" s="2423" t="n">
        <v>-210.708072789999</v>
      </c>
      <c r="E26" s="2423" t="n">
        <v>-4348.17227212734</v>
      </c>
      <c r="F26" s="2423" t="n">
        <v>-4356.07029413967</v>
      </c>
      <c r="G26" s="2423" t="n">
        <v>-3773.59833958533</v>
      </c>
      <c r="H26" s="2423" t="n">
        <v>-2878.07915018734</v>
      </c>
      <c r="I26" s="2423" t="n">
        <v>-3244.411832626</v>
      </c>
      <c r="J26" s="2423" t="n">
        <v>-1644.3057522889</v>
      </c>
      <c r="K26" s="2423" t="n">
        <v>-5662.85014158184</v>
      </c>
      <c r="L26" s="16"/>
    </row>
    <row r="27" customFormat="false" ht="12.75" hidden="false" customHeight="true" outlineLevel="0" collapsed="false">
      <c r="A27" s="2424" t="s">
        <v>2120</v>
      </c>
      <c r="B27" s="2423" t="n">
        <v>1029.52638743856</v>
      </c>
      <c r="C27" s="2423" t="n">
        <v>1018.07673601069</v>
      </c>
      <c r="D27" s="2423" t="n">
        <v>1003.53876233338</v>
      </c>
      <c r="E27" s="2423" t="n">
        <v>943.444677201919</v>
      </c>
      <c r="F27" s="2423" t="n">
        <v>867.462689727136</v>
      </c>
      <c r="G27" s="2423" t="n">
        <v>861.097736810259</v>
      </c>
      <c r="H27" s="2423" t="n">
        <v>848.412156224569</v>
      </c>
      <c r="I27" s="2423" t="n">
        <v>845.251177842078</v>
      </c>
      <c r="J27" s="2423" t="n">
        <v>813.740476001394</v>
      </c>
      <c r="K27" s="2423" t="n">
        <v>791.404059778842</v>
      </c>
      <c r="L27" s="16"/>
    </row>
    <row r="28" customFormat="false" ht="12.75" hidden="false" customHeight="true" outlineLevel="0" collapsed="false">
      <c r="A28" s="2429" t="s">
        <v>1712</v>
      </c>
      <c r="B28" s="2430" t="s">
        <v>95</v>
      </c>
      <c r="C28" s="2430" t="s">
        <v>95</v>
      </c>
      <c r="D28" s="2430" t="s">
        <v>95</v>
      </c>
      <c r="E28" s="2430" t="s">
        <v>95</v>
      </c>
      <c r="F28" s="2430" t="s">
        <v>95</v>
      </c>
      <c r="G28" s="2430" t="s">
        <v>95</v>
      </c>
      <c r="H28" s="2430" t="s">
        <v>95</v>
      </c>
      <c r="I28" s="2430" t="s">
        <v>95</v>
      </c>
      <c r="J28" s="2430" t="s">
        <v>95</v>
      </c>
      <c r="K28" s="2430" t="s">
        <v>95</v>
      </c>
      <c r="L28" s="16"/>
    </row>
    <row r="29" customFormat="false" ht="15" hidden="false" customHeight="true" outlineLevel="0" collapsed="false">
      <c r="A29" s="2431" t="s">
        <v>2121</v>
      </c>
      <c r="B29" s="2428" t="n">
        <v>50226.0292181668</v>
      </c>
      <c r="C29" s="2428" t="n">
        <v>54812.7566990135</v>
      </c>
      <c r="D29" s="2428" t="n">
        <v>54087.1761043509</v>
      </c>
      <c r="E29" s="2428" t="n">
        <v>47117.3063358031</v>
      </c>
      <c r="F29" s="2428" t="n">
        <v>46226.7780631777</v>
      </c>
      <c r="G29" s="2428" t="n">
        <v>47324.3134107619</v>
      </c>
      <c r="H29" s="2428" t="n">
        <v>48940.9745183088</v>
      </c>
      <c r="I29" s="2428" t="n">
        <v>47811.7110461787</v>
      </c>
      <c r="J29" s="2428" t="n">
        <v>50661.8004788425</v>
      </c>
      <c r="K29" s="2428" t="n">
        <v>46854.7445326161</v>
      </c>
      <c r="L29" s="16"/>
    </row>
    <row r="30" customFormat="false" ht="9" hidden="false" customHeight="true" outlineLevel="0" collapsed="false">
      <c r="A30" s="1379"/>
      <c r="B30" s="1379"/>
      <c r="C30" s="1379"/>
    </row>
    <row r="31" customFormat="false" ht="42.75" hidden="false" customHeight="true" outlineLevel="0" collapsed="false">
      <c r="A31" s="963" t="s">
        <v>2122</v>
      </c>
      <c r="B31" s="963"/>
      <c r="C31" s="963"/>
    </row>
    <row r="32" customFormat="false" ht="29.25" hidden="false" customHeight="true" outlineLevel="0" collapsed="false">
      <c r="A32" s="2432" t="s">
        <v>2123</v>
      </c>
      <c r="B32" s="2432"/>
      <c r="C32" s="2432"/>
    </row>
    <row r="33" customFormat="false" ht="43.5" hidden="false" customHeight="true" outlineLevel="0" collapsed="false">
      <c r="A33" s="2433" t="s">
        <v>2124</v>
      </c>
      <c r="B33" s="2433"/>
      <c r="C33" s="2433"/>
    </row>
    <row r="34" customFormat="false" ht="66" hidden="false" customHeight="true" outlineLevel="0" collapsed="false">
      <c r="A34" s="2432" t="s">
        <v>2125</v>
      </c>
      <c r="B34" s="2432"/>
      <c r="C34" s="2432"/>
    </row>
    <row r="35" customFormat="false" ht="13.5" hidden="false" customHeight="true" outlineLevel="0" collapsed="false">
      <c r="A35" s="2434" t="s">
        <v>2126</v>
      </c>
      <c r="B35" s="1379"/>
      <c r="C35" s="1379"/>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4" min="2" style="3" width="16.7"/>
    <col collapsed="false" customWidth="true" hidden="false" outlineLevel="0" max="35" min="35" style="3" width="15.7"/>
    <col collapsed="false" customWidth="true" hidden="false" outlineLevel="0" max="36" min="36" style="3" width="3.85"/>
    <col collapsed="false" customWidth="true" hidden="false" outlineLevel="0" max="37" min="37" style="3" width="8.56"/>
    <col collapsed="false" customWidth="true" hidden="false" outlineLevel="0" max="38" min="38" style="3" width="8.7"/>
    <col collapsed="false" customWidth="true" hidden="false" outlineLevel="0" max="42" min="39" style="3" width="8.99"/>
    <col collapsed="false" customWidth="true" hidden="false" outlineLevel="0" max="43" min="43" style="3" width="9.14"/>
    <col collapsed="false" customWidth="true" hidden="false" outlineLevel="0" max="44" min="44" style="3" width="9.28"/>
    <col collapsed="false" customWidth="true" hidden="false" outlineLevel="0" max="45" min="45" style="3" width="8.7"/>
    <col collapsed="false" customWidth="true" hidden="false" outlineLevel="0" max="46" min="46" style="3" width="10.28"/>
    <col collapsed="false" customWidth="true" hidden="false" outlineLevel="0" max="47" min="47" style="3" width="9.85"/>
    <col collapsed="false" customWidth="true" hidden="false" outlineLevel="0" max="48" min="48" style="3" width="9.56"/>
    <col collapsed="false" customWidth="false" hidden="false" outlineLevel="0" max="257" min="49" style="3" width="7.99"/>
  </cols>
  <sheetData>
    <row r="1" customFormat="false" ht="14.25" hidden="false" customHeight="true" outlineLevel="0" collapsed="false">
      <c r="A1" s="661" t="s">
        <v>2105</v>
      </c>
      <c r="B1" s="390"/>
      <c r="C1" s="114" t="s">
        <v>76</v>
      </c>
    </row>
    <row r="2" customFormat="false" ht="14.25" hidden="false" customHeight="true" outlineLevel="0" collapsed="false">
      <c r="A2" s="661" t="s">
        <v>2106</v>
      </c>
      <c r="B2" s="390"/>
      <c r="C2" s="114" t="s">
        <v>78</v>
      </c>
    </row>
    <row r="3" customFormat="false" ht="14.25" hidden="false" customHeight="true" outlineLevel="0" collapsed="false">
      <c r="A3" s="661" t="s">
        <v>2074</v>
      </c>
      <c r="B3" s="390"/>
      <c r="C3" s="114" t="s">
        <v>79</v>
      </c>
    </row>
    <row r="4" customFormat="false" ht="12.75" hidden="false" customHeight="true" outlineLevel="0" collapsed="false">
      <c r="A4" s="779"/>
      <c r="B4" s="390"/>
      <c r="C4" s="390"/>
    </row>
    <row r="5" customFormat="false" ht="36" hidden="false" customHeight="true" outlineLevel="0" collapsed="false">
      <c r="A5" s="2421" t="s">
        <v>2107</v>
      </c>
      <c r="B5" s="2354" t="s">
        <v>2075</v>
      </c>
      <c r="C5" s="2354" t="s">
        <v>2076</v>
      </c>
      <c r="D5" s="2354" t="s">
        <v>2077</v>
      </c>
      <c r="E5" s="2354" t="s">
        <v>2078</v>
      </c>
      <c r="F5" s="2354" t="s">
        <v>2079</v>
      </c>
      <c r="G5" s="2354" t="s">
        <v>2080</v>
      </c>
      <c r="H5" s="2354" t="s">
        <v>2081</v>
      </c>
      <c r="I5" s="2375" t="s">
        <v>2082</v>
      </c>
      <c r="J5" s="16"/>
    </row>
    <row r="6" customFormat="false" ht="18" hidden="false" customHeight="true" outlineLevel="0" collapsed="false">
      <c r="A6" s="2421"/>
      <c r="B6" s="2355" t="s">
        <v>2108</v>
      </c>
      <c r="C6" s="2355" t="s">
        <v>2108</v>
      </c>
      <c r="D6" s="2355" t="s">
        <v>2108</v>
      </c>
      <c r="E6" s="2355" t="s">
        <v>2108</v>
      </c>
      <c r="F6" s="2355" t="s">
        <v>2108</v>
      </c>
      <c r="G6" s="2355" t="s">
        <v>2108</v>
      </c>
      <c r="H6" s="2355" t="s">
        <v>2108</v>
      </c>
      <c r="I6" s="2376" t="s">
        <v>318</v>
      </c>
      <c r="J6" s="16"/>
    </row>
    <row r="7" customFormat="false" ht="14.25" hidden="false" customHeight="true" outlineLevel="0" collapsed="false">
      <c r="A7" s="2422" t="s">
        <v>2109</v>
      </c>
      <c r="B7" s="2423" t="n">
        <v>44748.6701876277</v>
      </c>
      <c r="C7" s="2423" t="n">
        <v>43530.6609433064</v>
      </c>
      <c r="D7" s="2423" t="n">
        <v>42539.4744666118</v>
      </c>
      <c r="E7" s="2423" t="n">
        <v>46389.5041151918</v>
      </c>
      <c r="F7" s="2423" t="n">
        <v>43997.9471880948</v>
      </c>
      <c r="G7" s="2423" t="n">
        <v>45207.6901754602</v>
      </c>
      <c r="H7" s="2423" t="n">
        <v>43324.0214388865</v>
      </c>
      <c r="I7" s="2435" t="n">
        <v>3.24253256690006</v>
      </c>
      <c r="J7" s="16"/>
    </row>
    <row r="8" customFormat="false" ht="13.5" hidden="false" customHeight="true" outlineLevel="0" collapsed="false">
      <c r="A8" s="2422" t="s">
        <v>2110</v>
      </c>
      <c r="B8" s="2423" t="n">
        <v>43915.8379759547</v>
      </c>
      <c r="C8" s="2423" t="n">
        <v>44702.8192296971</v>
      </c>
      <c r="D8" s="2423" t="n">
        <v>43783.3419292445</v>
      </c>
      <c r="E8" s="2423" t="n">
        <v>44905.8523352372</v>
      </c>
      <c r="F8" s="2423" t="n">
        <v>45359.8181664601</v>
      </c>
      <c r="G8" s="2423" t="n">
        <v>46067.1855137112</v>
      </c>
      <c r="H8" s="2423" t="n">
        <v>45560.9217692215</v>
      </c>
      <c r="I8" s="2435" t="n">
        <v>2.25166302907778</v>
      </c>
      <c r="J8" s="16"/>
    </row>
    <row r="9" customFormat="false" ht="13.5" hidden="false" customHeight="true" outlineLevel="0" collapsed="false">
      <c r="A9" s="2422" t="s">
        <v>2111</v>
      </c>
      <c r="B9" s="2423" t="n">
        <v>3696.97364242758</v>
      </c>
      <c r="C9" s="2423" t="n">
        <v>3708.75518177665</v>
      </c>
      <c r="D9" s="2423" t="n">
        <v>3649.38415416504</v>
      </c>
      <c r="E9" s="2423" t="n">
        <v>3546.6098221402</v>
      </c>
      <c r="F9" s="2423" t="n">
        <v>3526.86436493511</v>
      </c>
      <c r="G9" s="2423" t="n">
        <v>3541.52243462615</v>
      </c>
      <c r="H9" s="2423" t="n">
        <v>3539.11914326586</v>
      </c>
      <c r="I9" s="2435" t="n">
        <v>-19.235267395085</v>
      </c>
      <c r="J9" s="16"/>
    </row>
    <row r="10" customFormat="false" ht="13.5" hidden="false" customHeight="true" outlineLevel="0" collapsed="false">
      <c r="A10" s="2424" t="s">
        <v>2112</v>
      </c>
      <c r="B10" s="2423" t="n">
        <v>3696.70694242758</v>
      </c>
      <c r="C10" s="2423" t="n">
        <v>3708.48008177665</v>
      </c>
      <c r="D10" s="2423" t="n">
        <v>3646.33705416504</v>
      </c>
      <c r="E10" s="2423" t="n">
        <v>3542.4161221402</v>
      </c>
      <c r="F10" s="2423" t="n">
        <v>3526.71526493511</v>
      </c>
      <c r="G10" s="2423" t="n">
        <v>3541.17383462615</v>
      </c>
      <c r="H10" s="2423" t="n">
        <v>3538.36734326586</v>
      </c>
      <c r="I10" s="2435" t="n">
        <v>-19.1011848386043</v>
      </c>
      <c r="J10" s="16"/>
    </row>
    <row r="11" customFormat="false" ht="13.5" hidden="false" customHeight="true" outlineLevel="0" collapsed="false">
      <c r="A11" s="2424" t="s">
        <v>2113</v>
      </c>
      <c r="B11" s="2423" t="n">
        <v>3430.99654333131</v>
      </c>
      <c r="C11" s="2423" t="n">
        <v>3410.24424919418</v>
      </c>
      <c r="D11" s="2423" t="n">
        <v>3409.32258116084</v>
      </c>
      <c r="E11" s="2423" t="n">
        <v>3326.84234915505</v>
      </c>
      <c r="F11" s="2423" t="n">
        <v>3325.988931473</v>
      </c>
      <c r="G11" s="2423" t="n">
        <v>3296.62735342669</v>
      </c>
      <c r="H11" s="2423" t="n">
        <v>3279.63676096685</v>
      </c>
      <c r="I11" s="2435" t="n">
        <v>-9.82131161683883</v>
      </c>
      <c r="J11" s="16"/>
    </row>
    <row r="12" customFormat="false" ht="13.5" hidden="false" customHeight="true" outlineLevel="0" collapsed="false">
      <c r="A12" s="2424" t="s">
        <v>2114</v>
      </c>
      <c r="B12" s="2423" t="n">
        <v>3424.69574526271</v>
      </c>
      <c r="C12" s="2423" t="n">
        <v>3404.09222489958</v>
      </c>
      <c r="D12" s="2423" t="n">
        <v>3401.92435696234</v>
      </c>
      <c r="E12" s="2423" t="n">
        <v>3319.03495075785</v>
      </c>
      <c r="F12" s="2423" t="n">
        <v>3320.468930175</v>
      </c>
      <c r="G12" s="2423" t="n">
        <v>3291.16269574669</v>
      </c>
      <c r="H12" s="2423" t="n">
        <v>3273.96775435585</v>
      </c>
      <c r="I12" s="2435" t="n">
        <v>-9.67958403571356</v>
      </c>
      <c r="J12" s="16"/>
    </row>
    <row r="13" customFormat="false" ht="12.75" hidden="false" customHeight="true" outlineLevel="0" collapsed="false">
      <c r="A13" s="2424" t="s">
        <v>705</v>
      </c>
      <c r="B13" s="2423" t="n">
        <v>425.285864550612</v>
      </c>
      <c r="C13" s="2423" t="n">
        <v>500.771055030199</v>
      </c>
      <c r="D13" s="2423" t="n">
        <v>523.369340065435</v>
      </c>
      <c r="E13" s="2423" t="n">
        <v>582.255826829371</v>
      </c>
      <c r="F13" s="2423" t="n">
        <v>648.773065384923</v>
      </c>
      <c r="G13" s="2423" t="n">
        <v>637.943741009774</v>
      </c>
      <c r="H13" s="2423" t="n">
        <v>617.427680413986</v>
      </c>
      <c r="I13" s="2435" t="n">
        <v>2740569.14753717</v>
      </c>
      <c r="J13" s="16"/>
    </row>
    <row r="14" customFormat="false" ht="12.75" hidden="false" customHeight="true" outlineLevel="0" collapsed="false">
      <c r="A14" s="2424" t="s">
        <v>708</v>
      </c>
      <c r="B14" s="2423" t="n">
        <v>93.1125053053361</v>
      </c>
      <c r="C14" s="2423" t="n">
        <v>52.4789640196056</v>
      </c>
      <c r="D14" s="2423" t="n">
        <v>50.5077451466235</v>
      </c>
      <c r="E14" s="2423" t="n">
        <v>87.0528569784615</v>
      </c>
      <c r="F14" s="2423" t="n">
        <v>74.1083960833321</v>
      </c>
      <c r="G14" s="2423" t="n">
        <v>56.334511934412</v>
      </c>
      <c r="H14" s="2423" t="n">
        <v>56.15872262204</v>
      </c>
      <c r="I14" s="2435" t="n">
        <v>-43.9608734736867</v>
      </c>
      <c r="J14" s="16"/>
    </row>
    <row r="15" customFormat="false" ht="14.25" hidden="false" customHeight="true" outlineLevel="0" collapsed="false">
      <c r="A15" s="2424" t="s">
        <v>2115</v>
      </c>
      <c r="B15" s="2423" t="n">
        <v>203.363861273803</v>
      </c>
      <c r="C15" s="2423" t="n">
        <v>235.06455986153</v>
      </c>
      <c r="D15" s="2423" t="n">
        <v>210.452375736186</v>
      </c>
      <c r="E15" s="2423" t="n">
        <v>194.97402911498</v>
      </c>
      <c r="F15" s="2423" t="n">
        <v>176.205074800472</v>
      </c>
      <c r="G15" s="2423" t="n">
        <v>196.446425907661</v>
      </c>
      <c r="H15" s="2423" t="n">
        <v>162.22268878</v>
      </c>
      <c r="I15" s="2435" t="n">
        <v>12.9557042279083</v>
      </c>
      <c r="J15" s="16"/>
    </row>
    <row r="16" customFormat="false" ht="12.75" hidden="false" customHeight="true" outlineLevel="0" collapsed="false">
      <c r="A16" s="2425" t="s">
        <v>2116</v>
      </c>
      <c r="B16" s="2426" t="n">
        <v>52598.4026045163</v>
      </c>
      <c r="C16" s="2426" t="n">
        <v>51437.9749531886</v>
      </c>
      <c r="D16" s="2426" t="n">
        <v>50382.5106628859</v>
      </c>
      <c r="E16" s="2426" t="n">
        <v>54127.2389994099</v>
      </c>
      <c r="F16" s="2426" t="n">
        <v>51749.8870207716</v>
      </c>
      <c r="G16" s="2426" t="n">
        <v>52936.5646423649</v>
      </c>
      <c r="H16" s="2426" t="n">
        <v>50978.5864349352</v>
      </c>
      <c r="I16" s="2436" t="n">
        <v>1.49834105638636</v>
      </c>
      <c r="J16" s="16"/>
    </row>
    <row r="17" customFormat="false" ht="13.5" hidden="false" customHeight="true" outlineLevel="0" collapsed="false">
      <c r="A17" s="2427" t="s">
        <v>2117</v>
      </c>
      <c r="B17" s="2428" t="n">
        <v>51759.0028947747</v>
      </c>
      <c r="C17" s="2428" t="n">
        <v>52603.7061152846</v>
      </c>
      <c r="D17" s="2428" t="n">
        <v>51615.9328013201</v>
      </c>
      <c r="E17" s="2428" t="n">
        <v>52631.586121058</v>
      </c>
      <c r="F17" s="2428" t="n">
        <v>53106.0888978389</v>
      </c>
      <c r="G17" s="2428" t="n">
        <v>53790.2467229359</v>
      </c>
      <c r="H17" s="2428" t="n">
        <v>53209.0659586592</v>
      </c>
      <c r="I17" s="2437" t="n">
        <v>0.774476014877365</v>
      </c>
      <c r="J17" s="16"/>
    </row>
    <row r="18" customFormat="false" ht="12" hidden="false" customHeight="true" outlineLevel="0" collapsed="false">
      <c r="A18" s="727"/>
      <c r="B18" s="727"/>
      <c r="C18" s="727"/>
    </row>
    <row r="19" customFormat="false" ht="12.75" hidden="false" customHeight="true" outlineLevel="0" collapsed="false">
      <c r="A19" s="727"/>
      <c r="B19" s="727"/>
      <c r="C19" s="727"/>
    </row>
    <row r="20" customFormat="false" ht="36" hidden="false" customHeight="true" outlineLevel="0" collapsed="false">
      <c r="A20" s="2421" t="s">
        <v>80</v>
      </c>
      <c r="B20" s="2354" t="s">
        <v>2075</v>
      </c>
      <c r="C20" s="2354" t="s">
        <v>2076</v>
      </c>
      <c r="D20" s="2354" t="s">
        <v>2077</v>
      </c>
      <c r="E20" s="2354" t="s">
        <v>2078</v>
      </c>
      <c r="F20" s="2354" t="s">
        <v>2079</v>
      </c>
      <c r="G20" s="2354" t="s">
        <v>2080</v>
      </c>
      <c r="H20" s="2354" t="s">
        <v>2081</v>
      </c>
      <c r="I20" s="2375" t="s">
        <v>2082</v>
      </c>
      <c r="J20" s="16"/>
    </row>
    <row r="21" customFormat="false" ht="18" hidden="false" customHeight="true" outlineLevel="0" collapsed="false">
      <c r="A21" s="2421"/>
      <c r="B21" s="2355" t="s">
        <v>2108</v>
      </c>
      <c r="C21" s="2355" t="s">
        <v>2108</v>
      </c>
      <c r="D21" s="2355" t="s">
        <v>2108</v>
      </c>
      <c r="E21" s="2355" t="s">
        <v>2108</v>
      </c>
      <c r="F21" s="2355" t="s">
        <v>2108</v>
      </c>
      <c r="G21" s="2355" t="s">
        <v>2108</v>
      </c>
      <c r="H21" s="2355" t="s">
        <v>2108</v>
      </c>
      <c r="I21" s="2376" t="s">
        <v>318</v>
      </c>
      <c r="J21" s="16"/>
    </row>
    <row r="22" customFormat="false" ht="13.5" hidden="false" customHeight="true" outlineLevel="0" collapsed="false">
      <c r="A22" s="2424" t="s">
        <v>2118</v>
      </c>
      <c r="B22" s="2423" t="n">
        <v>42448.4287128451</v>
      </c>
      <c r="C22" s="2423" t="n">
        <v>43212.6569484914</v>
      </c>
      <c r="D22" s="2423" t="n">
        <v>42313.6620445642</v>
      </c>
      <c r="E22" s="2423" t="n">
        <v>43449.6141039172</v>
      </c>
      <c r="F22" s="2423" t="n">
        <v>43798.5172285757</v>
      </c>
      <c r="G22" s="2423" t="n">
        <v>44398.1437643329</v>
      </c>
      <c r="H22" s="2423" t="n">
        <v>43923.8566376036</v>
      </c>
      <c r="I22" s="2435" t="n">
        <v>4.22854729887304</v>
      </c>
      <c r="J22" s="16"/>
    </row>
    <row r="23" customFormat="false" ht="12.75" hidden="false" customHeight="true" outlineLevel="0" collapsed="false">
      <c r="A23" s="2424" t="s">
        <v>1662</v>
      </c>
      <c r="B23" s="2423" t="n">
        <v>2846.12771267548</v>
      </c>
      <c r="C23" s="2423" t="n">
        <v>2957.5370038216</v>
      </c>
      <c r="D23" s="2423" t="n">
        <v>2913.09238118738</v>
      </c>
      <c r="E23" s="2423" t="n">
        <v>2949.19561355431</v>
      </c>
      <c r="F23" s="2423" t="n">
        <v>3095.20647814803</v>
      </c>
      <c r="G23" s="2423" t="n">
        <v>3159.14450604741</v>
      </c>
      <c r="H23" s="2423" t="n">
        <v>3061.17991086606</v>
      </c>
      <c r="I23" s="2435" t="n">
        <v>-6.04245987319859</v>
      </c>
      <c r="J23" s="16"/>
    </row>
    <row r="24" customFormat="false" ht="12.75" hidden="false" customHeight="true" outlineLevel="0" collapsed="false">
      <c r="A24" s="2424" t="s">
        <v>1675</v>
      </c>
      <c r="B24" s="2423" t="n">
        <v>280.945227700909</v>
      </c>
      <c r="C24" s="2423" t="n">
        <v>270.607561955222</v>
      </c>
      <c r="D24" s="2423" t="n">
        <v>258.838296136222</v>
      </c>
      <c r="E24" s="2423" t="n">
        <v>250.127352471</v>
      </c>
      <c r="F24" s="2423" t="n">
        <v>236.996054623</v>
      </c>
      <c r="G24" s="2423" t="n">
        <v>238.03753861</v>
      </c>
      <c r="H24" s="2423" t="n">
        <v>238.347313725</v>
      </c>
      <c r="I24" s="2435" t="n">
        <v>-48.9959500812114</v>
      </c>
      <c r="J24" s="16"/>
    </row>
    <row r="25" customFormat="false" ht="12.75" hidden="false" customHeight="true" outlineLevel="0" collapsed="false">
      <c r="A25" s="2424" t="s">
        <v>2085</v>
      </c>
      <c r="B25" s="2423" t="n">
        <v>5411.34552744306</v>
      </c>
      <c r="C25" s="2423" t="n">
        <v>5415.95259625657</v>
      </c>
      <c r="D25" s="2423" t="n">
        <v>5390.83821157015</v>
      </c>
      <c r="E25" s="2423" t="n">
        <v>5284.77157710786</v>
      </c>
      <c r="F25" s="2423" t="n">
        <v>5258.66730183099</v>
      </c>
      <c r="G25" s="2423" t="n">
        <v>5280.81915148967</v>
      </c>
      <c r="H25" s="2423" t="n">
        <v>5288.40962369775</v>
      </c>
      <c r="I25" s="2435" t="n">
        <v>-10.4174214659018</v>
      </c>
      <c r="J25" s="16"/>
    </row>
    <row r="26" customFormat="false" ht="13.5" hidden="false" customHeight="true" outlineLevel="0" collapsed="false">
      <c r="A26" s="2424" t="s">
        <v>2119</v>
      </c>
      <c r="B26" s="2423" t="n">
        <v>839.3997097416</v>
      </c>
      <c r="C26" s="2423" t="n">
        <v>-1165.73116209607</v>
      </c>
      <c r="D26" s="2423" t="n">
        <v>-1233.42213843417</v>
      </c>
      <c r="E26" s="2423" t="n">
        <v>1495.65287835187</v>
      </c>
      <c r="F26" s="2423" t="n">
        <v>-1356.20187706733</v>
      </c>
      <c r="G26" s="2423" t="n">
        <v>-853.682080571</v>
      </c>
      <c r="H26" s="2423" t="n">
        <v>-2230.479523724</v>
      </c>
      <c r="I26" s="2435" t="n">
        <v>-13.3495645734542</v>
      </c>
      <c r="J26" s="16"/>
    </row>
    <row r="27" customFormat="false" ht="12.75" hidden="false" customHeight="true" outlineLevel="0" collapsed="false">
      <c r="A27" s="2424" t="s">
        <v>2120</v>
      </c>
      <c r="B27" s="2423" t="n">
        <v>772.15571411014</v>
      </c>
      <c r="C27" s="2423" t="n">
        <v>746.9520047598</v>
      </c>
      <c r="D27" s="2423" t="n">
        <v>739.501867862149</v>
      </c>
      <c r="E27" s="2423" t="n">
        <v>697.877474007642</v>
      </c>
      <c r="F27" s="2423" t="n">
        <v>716.701834661211</v>
      </c>
      <c r="G27" s="2423" t="n">
        <v>714.101762455906</v>
      </c>
      <c r="H27" s="2423" t="n">
        <v>697.272472766785</v>
      </c>
      <c r="I27" s="2435" t="n">
        <v>-32.2725010961998</v>
      </c>
      <c r="J27" s="16"/>
    </row>
    <row r="28" customFormat="false" ht="12.75" hidden="false" customHeight="true" outlineLevel="0" collapsed="false">
      <c r="A28" s="2429" t="s">
        <v>1712</v>
      </c>
      <c r="B28" s="2430" t="s">
        <v>95</v>
      </c>
      <c r="C28" s="2430" t="s">
        <v>95</v>
      </c>
      <c r="D28" s="2430" t="s">
        <v>95</v>
      </c>
      <c r="E28" s="2430" t="s">
        <v>95</v>
      </c>
      <c r="F28" s="2430" t="s">
        <v>95</v>
      </c>
      <c r="G28" s="2430" t="s">
        <v>95</v>
      </c>
      <c r="H28" s="2430" t="s">
        <v>95</v>
      </c>
      <c r="I28" s="2438" t="n">
        <v>0</v>
      </c>
      <c r="J28" s="16"/>
    </row>
    <row r="29" customFormat="false" ht="15" hidden="false" customHeight="true" outlineLevel="0" collapsed="false">
      <c r="A29" s="2431" t="s">
        <v>2121</v>
      </c>
      <c r="B29" s="2428" t="n">
        <v>52598.4026045163</v>
      </c>
      <c r="C29" s="2428" t="n">
        <v>51437.9749531886</v>
      </c>
      <c r="D29" s="2428" t="n">
        <v>50382.5106628859</v>
      </c>
      <c r="E29" s="2428" t="n">
        <v>54127.2389994099</v>
      </c>
      <c r="F29" s="2428" t="n">
        <v>51749.8870207716</v>
      </c>
      <c r="G29" s="2428" t="n">
        <v>52936.5646423649</v>
      </c>
      <c r="H29" s="2428" t="n">
        <v>50978.5864349352</v>
      </c>
      <c r="I29" s="2437" t="n">
        <v>1.49834105638636</v>
      </c>
      <c r="J29" s="16"/>
    </row>
    <row r="30" customFormat="false" ht="9" hidden="false" customHeight="true" outlineLevel="0" collapsed="false">
      <c r="A30" s="1379"/>
      <c r="B30" s="1379"/>
      <c r="C30" s="1379"/>
    </row>
    <row r="31" customFormat="false" ht="42.75" hidden="false" customHeight="true" outlineLevel="0" collapsed="false">
      <c r="A31" s="963" t="s">
        <v>2122</v>
      </c>
      <c r="B31" s="963"/>
      <c r="C31" s="963"/>
    </row>
    <row r="32" customFormat="false" ht="29.25" hidden="false" customHeight="true" outlineLevel="0" collapsed="false">
      <c r="A32" s="2432" t="s">
        <v>2123</v>
      </c>
      <c r="B32" s="2432"/>
      <c r="C32" s="2432"/>
    </row>
    <row r="33" customFormat="false" ht="43.5" hidden="false" customHeight="true" outlineLevel="0" collapsed="false">
      <c r="A33" s="2433" t="s">
        <v>2124</v>
      </c>
      <c r="B33" s="2433"/>
      <c r="C33" s="2433"/>
    </row>
    <row r="34" customFormat="false" ht="66" hidden="false" customHeight="true" outlineLevel="0" collapsed="false">
      <c r="A34" s="2432" t="s">
        <v>2125</v>
      </c>
      <c r="B34" s="2432"/>
      <c r="C34" s="2432"/>
    </row>
    <row r="35" customFormat="false" ht="13.5" hidden="false" customHeight="true" outlineLevel="0" collapsed="false">
      <c r="A35" s="2434" t="s">
        <v>2126</v>
      </c>
      <c r="B35" s="1379"/>
      <c r="C35" s="1379"/>
    </row>
    <row r="36" customFormat="false" ht="9.75" hidden="false" customHeight="true" outlineLevel="0" collapsed="false">
      <c r="A36" s="1379"/>
      <c r="B36" s="1379"/>
      <c r="C36" s="1379"/>
    </row>
    <row r="37" customFormat="false" ht="14.25" hidden="false" customHeight="true" outlineLevel="0" collapsed="false">
      <c r="A37" s="2439" t="s">
        <v>450</v>
      </c>
      <c r="B37" s="2440"/>
      <c r="C37" s="2441"/>
    </row>
    <row r="38" customFormat="false" ht="15.75" hidden="false" customHeight="true" outlineLevel="0" collapsed="false">
      <c r="A38" s="2442" t="s">
        <v>2127</v>
      </c>
      <c r="B38" s="2442"/>
      <c r="C38" s="2442"/>
    </row>
    <row r="39" customFormat="false" ht="20.25" hidden="false" customHeight="true" outlineLevel="0" collapsed="false">
      <c r="A39" s="2442"/>
      <c r="B39" s="2442"/>
      <c r="C39" s="2442"/>
    </row>
    <row r="40" customFormat="false" ht="13.5" hidden="false" customHeight="true" outlineLevel="0" collapsed="false">
      <c r="A40" s="2443" t="s">
        <v>2128</v>
      </c>
      <c r="B40" s="2443"/>
      <c r="C40" s="2443"/>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44" width="2.56"/>
    <col collapsed="false" customWidth="true" hidden="false" outlineLevel="0" max="2" min="2" style="2444" width="18.7"/>
    <col collapsed="false" customWidth="true" hidden="false" outlineLevel="0" max="3" min="3" style="2444" width="9.28"/>
    <col collapsed="false" customWidth="false" hidden="false" outlineLevel="0" max="12" min="4" style="2444" width="7.99"/>
    <col collapsed="false" customWidth="true" hidden="false" outlineLevel="0" max="13" min="13" style="2444" width="12.14"/>
    <col collapsed="false" customWidth="false" hidden="false" outlineLevel="0" max="257" min="14" style="2444" width="7.99"/>
  </cols>
  <sheetData>
    <row r="4" customFormat="false" ht="12" hidden="false" customHeight="true" outlineLevel="0" collapsed="false">
      <c r="B4" s="2444" t="s">
        <v>2129</v>
      </c>
      <c r="C4" s="2445" t="s">
        <v>79</v>
      </c>
    </row>
    <row r="5" customFormat="false" ht="12" hidden="false" customHeight="true" outlineLevel="0" collapsed="false">
      <c r="C5" s="2445"/>
    </row>
    <row r="6" customFormat="false" ht="12" hidden="false" customHeight="true" outlineLevel="0" collapsed="false">
      <c r="B6" s="2444" t="s">
        <v>2130</v>
      </c>
      <c r="C6" s="2445" t="s">
        <v>76</v>
      </c>
    </row>
    <row r="7" customFormat="false" ht="12" hidden="false" customHeight="true" outlineLevel="0" collapsed="false">
      <c r="C7" s="2445"/>
    </row>
    <row r="8" customFormat="false" ht="12" hidden="false" customHeight="true" outlineLevel="0" collapsed="false">
      <c r="B8" s="2444" t="s">
        <v>2131</v>
      </c>
      <c r="C8" s="2445" t="s">
        <v>2132</v>
      </c>
    </row>
    <row r="9" customFormat="false" ht="12" hidden="false" customHeight="true" outlineLevel="0" collapsed="false">
      <c r="C9" s="2445"/>
    </row>
    <row r="10" customFormat="false" ht="12" hidden="false" customHeight="true" outlineLevel="0" collapsed="false">
      <c r="B10" s="2444" t="s">
        <v>2133</v>
      </c>
      <c r="C10" s="2445" t="s">
        <v>2134</v>
      </c>
    </row>
    <row r="11" customFormat="false" ht="12" hidden="false" customHeight="true" outlineLevel="0" collapsed="false">
      <c r="C11" s="2445"/>
    </row>
    <row r="12" customFormat="false" ht="12" hidden="false" customHeight="true" outlineLevel="0" collapsed="false">
      <c r="B12" s="2444" t="s">
        <v>2135</v>
      </c>
      <c r="C12" s="2445" t="s">
        <v>2136</v>
      </c>
    </row>
    <row r="13" customFormat="false" ht="12" hidden="false" customHeight="true" outlineLevel="0" collapsed="false">
      <c r="C13" s="2445"/>
    </row>
    <row r="14" customFormat="false" ht="12" hidden="false" customHeight="true" outlineLevel="0" collapsed="false">
      <c r="B14" s="2444" t="s">
        <v>2137</v>
      </c>
      <c r="C14" s="2445" t="s">
        <v>2138</v>
      </c>
    </row>
    <row r="15" customFormat="false" ht="12" hidden="false" customHeight="true" outlineLevel="0" collapsed="false">
      <c r="C15" s="2445"/>
    </row>
    <row r="16" customFormat="false" ht="12" hidden="false" customHeight="true" outlineLevel="0" collapsed="false">
      <c r="B16" s="2444" t="s">
        <v>2139</v>
      </c>
      <c r="C16" s="2445" t="s">
        <v>2140</v>
      </c>
    </row>
    <row r="17" customFormat="false" ht="12" hidden="false" customHeight="true" outlineLevel="0" collapsed="false">
      <c r="C17" s="2445"/>
    </row>
    <row r="18" customFormat="false" ht="12" hidden="false" customHeight="true" outlineLevel="0" collapsed="false">
      <c r="B18" s="2444" t="s">
        <v>2141</v>
      </c>
      <c r="C18" s="2445" t="s">
        <v>2142</v>
      </c>
    </row>
    <row r="19" customFormat="false" ht="12" hidden="false" customHeight="true" outlineLevel="0" collapsed="false">
      <c r="C19" s="2445"/>
    </row>
    <row r="20" customFormat="false" ht="12" hidden="false" customHeight="true" outlineLevel="0" collapsed="false">
      <c r="C20" s="2445"/>
    </row>
    <row r="21" customFormat="false" ht="12" hidden="false" customHeight="true" outlineLevel="0" collapsed="false">
      <c r="C21" s="2445"/>
    </row>
    <row r="22" customFormat="false" ht="12" hidden="false" customHeight="true" outlineLevel="0" collapsed="false">
      <c r="C22" s="2445"/>
    </row>
    <row r="23" customFormat="false" ht="12" hidden="false" customHeight="true" outlineLevel="0" collapsed="false">
      <c r="C23" s="2445"/>
    </row>
    <row r="24" customFormat="false" ht="12" hidden="false" customHeight="true" outlineLevel="0" collapsed="false">
      <c r="B24" s="2444" t="s">
        <v>2143</v>
      </c>
      <c r="C24" s="2445" t="s">
        <v>78</v>
      </c>
    </row>
    <row r="25" customFormat="false" ht="12" hidden="false" customHeight="true" outlineLevel="0" collapsed="false">
      <c r="C25" s="2445"/>
    </row>
    <row r="26" customFormat="false" ht="12" hidden="false" customHeight="true" outlineLevel="0" collapsed="false">
      <c r="B26" s="2444" t="s">
        <v>2144</v>
      </c>
      <c r="C26" s="2445"/>
    </row>
    <row r="28" customFormat="false" ht="12" hidden="false" customHeight="true" outlineLevel="0" collapsed="false">
      <c r="B28" s="2446" t="s">
        <v>2145</v>
      </c>
      <c r="C28" s="2444" t="n">
        <v>1</v>
      </c>
    </row>
    <row r="30" customFormat="false" ht="12" hidden="false" customHeight="true" outlineLevel="0" collapsed="false">
      <c r="B30" s="2447" t="s">
        <v>2146</v>
      </c>
      <c r="C30" s="2444" t="s">
        <v>2147</v>
      </c>
    </row>
    <row r="33" customFormat="false" ht="12" hidden="false" customHeight="true" outlineLevel="0" collapsed="false">
      <c r="B33" s="2447" t="s">
        <v>2148</v>
      </c>
    </row>
    <row r="35" customFormat="false" ht="12" hidden="false" customHeight="true" outlineLevel="0" collapsed="false">
      <c r="B35" s="2447" t="s">
        <v>2149</v>
      </c>
      <c r="C35" s="2444" t="s">
        <v>2150</v>
      </c>
    </row>
    <row r="37" customFormat="false" ht="12" hidden="false" customHeight="true" outlineLevel="0" collapsed="false">
      <c r="B37" s="2447" t="s">
        <v>2151</v>
      </c>
      <c r="C37" s="2444" t="s">
        <v>2150</v>
      </c>
    </row>
    <row r="39" customFormat="false" ht="12" hidden="false" customHeight="true" outlineLevel="0" collapsed="false">
      <c r="B39" s="2447" t="s">
        <v>2152</v>
      </c>
      <c r="C39" s="2444" t="s">
        <v>2150</v>
      </c>
    </row>
    <row r="41" customFormat="false" ht="12" hidden="false" customHeight="true" outlineLevel="0" collapsed="false">
      <c r="B41" s="2447" t="s">
        <v>2153</v>
      </c>
      <c r="C41" s="2444" t="s">
        <v>2150</v>
      </c>
    </row>
    <row r="43" customFormat="false" ht="12" hidden="false" customHeight="true" outlineLevel="0" collapsed="false">
      <c r="B43" s="2447" t="s">
        <v>2154</v>
      </c>
      <c r="C43" s="2444" t="s">
        <v>2150</v>
      </c>
    </row>
    <row r="45" customFormat="false" ht="12" hidden="false" customHeight="true" outlineLevel="0" collapsed="false">
      <c r="B45" s="2447" t="s">
        <v>2155</v>
      </c>
      <c r="C45" s="2444" t="s">
        <v>2150</v>
      </c>
    </row>
    <row r="47" customFormat="false" ht="12" hidden="false" customHeight="true" outlineLevel="0" collapsed="false">
      <c r="B47" s="2447" t="s">
        <v>2156</v>
      </c>
      <c r="C47" s="2444" t="s">
        <v>2157</v>
      </c>
    </row>
    <row r="48" customFormat="false" ht="12" hidden="false" customHeight="true" outlineLevel="0" collapsed="false">
      <c r="B48" s="2447"/>
    </row>
    <row r="49" customFormat="false" ht="12" hidden="false" customHeight="true" outlineLevel="0" collapsed="false">
      <c r="B49" s="2447" t="s">
        <v>2158</v>
      </c>
      <c r="C49" s="2444" t="s">
        <v>2150</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8.56"/>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7</v>
      </c>
      <c r="B1" s="189"/>
      <c r="C1" s="189"/>
      <c r="D1" s="189"/>
      <c r="E1" s="189"/>
      <c r="F1" s="189"/>
      <c r="G1" s="189"/>
      <c r="H1" s="189"/>
      <c r="I1" s="189"/>
      <c r="J1" s="189"/>
      <c r="K1" s="189"/>
      <c r="L1" s="189"/>
      <c r="M1" s="189"/>
      <c r="N1" s="189"/>
      <c r="O1" s="189"/>
      <c r="P1" s="189"/>
      <c r="Q1" s="189"/>
      <c r="R1" s="190"/>
      <c r="S1" s="114" t="s">
        <v>76</v>
      </c>
    </row>
    <row r="2" customFormat="false" ht="17.25" hidden="false" customHeight="true" outlineLevel="0" collapsed="false">
      <c r="A2" s="4" t="s">
        <v>218</v>
      </c>
      <c r="B2" s="189"/>
      <c r="C2" s="189"/>
      <c r="D2" s="189"/>
      <c r="E2" s="189"/>
      <c r="F2" s="189"/>
      <c r="G2" s="189"/>
      <c r="H2" s="189"/>
      <c r="I2" s="189"/>
      <c r="J2" s="189"/>
      <c r="K2" s="189"/>
      <c r="L2" s="189"/>
      <c r="M2" s="189"/>
      <c r="N2" s="189"/>
      <c r="O2" s="189"/>
      <c r="P2" s="189"/>
      <c r="Q2" s="189"/>
      <c r="R2" s="190"/>
      <c r="S2" s="114" t="s">
        <v>78</v>
      </c>
    </row>
    <row r="3" customFormat="false" ht="15.75" hidden="false" customHeight="true" outlineLevel="0" collapsed="false">
      <c r="A3" s="4" t="s">
        <v>219</v>
      </c>
      <c r="B3" s="189"/>
      <c r="C3" s="189"/>
      <c r="D3" s="189"/>
      <c r="E3" s="189"/>
      <c r="F3" s="189"/>
      <c r="G3" s="189"/>
      <c r="H3" s="189"/>
      <c r="I3" s="189"/>
      <c r="J3" s="189"/>
      <c r="K3" s="189"/>
      <c r="L3" s="189"/>
      <c r="M3" s="189"/>
      <c r="N3" s="189"/>
      <c r="O3" s="189"/>
      <c r="P3" s="189"/>
      <c r="Q3" s="189"/>
      <c r="R3" s="114"/>
      <c r="S3" s="114" t="s">
        <v>79</v>
      </c>
    </row>
    <row r="4" customFormat="false" ht="13.5" hidden="false" customHeight="true" outlineLevel="0" collapsed="false"/>
    <row r="5" customFormat="false" ht="13.5" hidden="false" customHeight="true" outlineLevel="0" collapsed="false">
      <c r="A5" s="191" t="s">
        <v>220</v>
      </c>
      <c r="B5" s="192"/>
      <c r="C5" s="192"/>
      <c r="D5" s="193" t="s">
        <v>221</v>
      </c>
      <c r="E5" s="193" t="s">
        <v>222</v>
      </c>
      <c r="F5" s="193" t="s">
        <v>223</v>
      </c>
      <c r="G5" s="193" t="s">
        <v>224</v>
      </c>
      <c r="H5" s="193" t="s">
        <v>225</v>
      </c>
      <c r="I5" s="193" t="s">
        <v>226</v>
      </c>
      <c r="J5" s="193" t="s">
        <v>227</v>
      </c>
      <c r="K5" s="193" t="s">
        <v>228</v>
      </c>
      <c r="L5" s="194" t="s">
        <v>229</v>
      </c>
      <c r="M5" s="193" t="s">
        <v>227</v>
      </c>
      <c r="N5" s="195" t="s">
        <v>230</v>
      </c>
      <c r="O5" s="193" t="s">
        <v>231</v>
      </c>
      <c r="P5" s="193" t="s">
        <v>231</v>
      </c>
      <c r="Q5" s="193" t="s">
        <v>232</v>
      </c>
      <c r="R5" s="193" t="s">
        <v>233</v>
      </c>
      <c r="S5" s="196" t="s">
        <v>234</v>
      </c>
    </row>
    <row r="6" customFormat="false" ht="14.25" hidden="false" customHeight="true" outlineLevel="0" collapsed="false">
      <c r="A6" s="197"/>
      <c r="B6" s="198"/>
      <c r="C6" s="198"/>
      <c r="D6" s="199"/>
      <c r="E6" s="200"/>
      <c r="F6" s="200"/>
      <c r="G6" s="200"/>
      <c r="H6" s="200" t="s">
        <v>235</v>
      </c>
      <c r="I6" s="200"/>
      <c r="J6" s="200" t="s">
        <v>236</v>
      </c>
      <c r="K6" s="200" t="s">
        <v>237</v>
      </c>
      <c r="L6" s="194"/>
      <c r="M6" s="200" t="s">
        <v>236</v>
      </c>
      <c r="N6" s="201" t="s">
        <v>238</v>
      </c>
      <c r="O6" s="200" t="s">
        <v>239</v>
      </c>
      <c r="P6" s="200" t="s">
        <v>240</v>
      </c>
      <c r="Q6" s="200" t="s">
        <v>241</v>
      </c>
      <c r="R6" s="200" t="s">
        <v>242</v>
      </c>
      <c r="S6" s="202" t="s">
        <v>241</v>
      </c>
    </row>
    <row r="7" customFormat="false" ht="14.25" hidden="false" customHeight="true" outlineLevel="0" collapsed="false">
      <c r="A7" s="203"/>
      <c r="B7" s="204"/>
      <c r="C7" s="204"/>
      <c r="D7" s="205"/>
      <c r="E7" s="206"/>
      <c r="F7" s="206"/>
      <c r="G7" s="206"/>
      <c r="H7" s="206"/>
      <c r="I7" s="206"/>
      <c r="J7" s="206"/>
      <c r="K7" s="207" t="s">
        <v>243</v>
      </c>
      <c r="L7" s="194"/>
      <c r="M7" s="207" t="s">
        <v>163</v>
      </c>
      <c r="N7" s="207" t="s">
        <v>244</v>
      </c>
      <c r="O7" s="207" t="s">
        <v>245</v>
      </c>
      <c r="P7" s="207" t="s">
        <v>245</v>
      </c>
      <c r="Q7" s="207" t="s">
        <v>245</v>
      </c>
      <c r="R7" s="207" t="s">
        <v>246</v>
      </c>
      <c r="S7" s="208" t="s">
        <v>247</v>
      </c>
    </row>
    <row r="8" customFormat="false" ht="12.75" hidden="false" customHeight="true" outlineLevel="0" collapsed="false">
      <c r="A8" s="209" t="s">
        <v>248</v>
      </c>
      <c r="B8" s="210" t="s">
        <v>249</v>
      </c>
      <c r="C8" s="211" t="s">
        <v>250</v>
      </c>
      <c r="D8" s="212" t="s">
        <v>251</v>
      </c>
      <c r="E8" s="213" t="s">
        <v>95</v>
      </c>
      <c r="F8" s="213" t="n">
        <v>5496.527778</v>
      </c>
      <c r="G8" s="213" t="s">
        <v>252</v>
      </c>
      <c r="H8" s="214"/>
      <c r="I8" s="213" t="n">
        <v>28</v>
      </c>
      <c r="J8" s="215" t="n">
        <v>5468.527778</v>
      </c>
      <c r="K8" s="213" t="n">
        <v>43.2</v>
      </c>
      <c r="L8" s="157" t="s">
        <v>168</v>
      </c>
      <c r="M8" s="215" t="n">
        <v>236240.4000096</v>
      </c>
      <c r="N8" s="213" t="n">
        <v>20</v>
      </c>
      <c r="O8" s="215" t="n">
        <v>4724.808000192</v>
      </c>
      <c r="P8" s="213" t="s">
        <v>95</v>
      </c>
      <c r="Q8" s="215" t="n">
        <v>4724.808000192</v>
      </c>
      <c r="R8" s="213" t="n">
        <v>1</v>
      </c>
      <c r="S8" s="216" t="n">
        <v>17324.296000704</v>
      </c>
    </row>
    <row r="9" customFormat="false" ht="12.75" hidden="false" customHeight="true" outlineLevel="0" collapsed="false">
      <c r="A9" s="217" t="s">
        <v>253</v>
      </c>
      <c r="B9" s="218" t="s">
        <v>254</v>
      </c>
      <c r="C9" s="211" t="s">
        <v>255</v>
      </c>
      <c r="D9" s="219"/>
      <c r="E9" s="213" t="s">
        <v>95</v>
      </c>
      <c r="F9" s="213" t="s">
        <v>95</v>
      </c>
      <c r="G9" s="213" t="s">
        <v>95</v>
      </c>
      <c r="H9" s="214"/>
      <c r="I9" s="213" t="s">
        <v>95</v>
      </c>
      <c r="J9" s="215" t="s">
        <v>95</v>
      </c>
      <c r="K9" s="213" t="s">
        <v>95</v>
      </c>
      <c r="L9" s="157" t="s">
        <v>168</v>
      </c>
      <c r="M9" s="215" t="s">
        <v>95</v>
      </c>
      <c r="N9" s="213" t="s">
        <v>95</v>
      </c>
      <c r="O9" s="215" t="s">
        <v>95</v>
      </c>
      <c r="P9" s="213" t="s">
        <v>95</v>
      </c>
      <c r="Q9" s="215" t="s">
        <v>95</v>
      </c>
      <c r="R9" s="213" t="s">
        <v>95</v>
      </c>
      <c r="S9" s="216" t="s">
        <v>95</v>
      </c>
    </row>
    <row r="10" customFormat="false" ht="12.75" hidden="false" customHeight="true" outlineLevel="0" collapsed="false">
      <c r="A10" s="217"/>
      <c r="B10" s="220"/>
      <c r="C10" s="211" t="s">
        <v>256</v>
      </c>
      <c r="D10" s="219"/>
      <c r="E10" s="213" t="s">
        <v>95</v>
      </c>
      <c r="F10" s="213" t="s">
        <v>95</v>
      </c>
      <c r="G10" s="213" t="s">
        <v>95</v>
      </c>
      <c r="H10" s="214"/>
      <c r="I10" s="213" t="s">
        <v>95</v>
      </c>
      <c r="J10" s="215" t="s">
        <v>95</v>
      </c>
      <c r="K10" s="213" t="s">
        <v>95</v>
      </c>
      <c r="L10" s="157" t="s">
        <v>168</v>
      </c>
      <c r="M10" s="215" t="s">
        <v>95</v>
      </c>
      <c r="N10" s="213" t="s">
        <v>95</v>
      </c>
      <c r="O10" s="215" t="s">
        <v>95</v>
      </c>
      <c r="P10" s="213" t="s">
        <v>95</v>
      </c>
      <c r="Q10" s="215" t="s">
        <v>95</v>
      </c>
      <c r="R10" s="213" t="s">
        <v>95</v>
      </c>
      <c r="S10" s="216" t="s">
        <v>95</v>
      </c>
    </row>
    <row r="11" customFormat="false" ht="12.75" hidden="false" customHeight="true" outlineLevel="0" collapsed="false">
      <c r="A11" s="217"/>
      <c r="B11" s="221" t="s">
        <v>257</v>
      </c>
      <c r="C11" s="211" t="s">
        <v>190</v>
      </c>
      <c r="D11" s="212" t="s">
        <v>251</v>
      </c>
      <c r="E11" s="214"/>
      <c r="F11" s="213" t="n">
        <v>1991.30837</v>
      </c>
      <c r="G11" s="213"/>
      <c r="H11" s="213" t="s">
        <v>252</v>
      </c>
      <c r="I11" s="213" t="n">
        <v>-10</v>
      </c>
      <c r="J11" s="215" t="n">
        <v>2001.30837</v>
      </c>
      <c r="K11" s="213" t="n">
        <v>42.5</v>
      </c>
      <c r="L11" s="157" t="s">
        <v>168</v>
      </c>
      <c r="M11" s="215" t="n">
        <v>85055.605725</v>
      </c>
      <c r="N11" s="213" t="n">
        <v>20.15454545</v>
      </c>
      <c r="O11" s="215" t="n">
        <v>1714.25707136179</v>
      </c>
      <c r="P11" s="213" t="s">
        <v>252</v>
      </c>
      <c r="Q11" s="215" t="n">
        <v>1714.25707136179</v>
      </c>
      <c r="R11" s="213" t="n">
        <v>1</v>
      </c>
      <c r="S11" s="216" t="n">
        <v>6285.60926165991</v>
      </c>
    </row>
    <row r="12" customFormat="false" ht="12.75" hidden="false" customHeight="true" outlineLevel="0" collapsed="false">
      <c r="A12" s="68"/>
      <c r="B12" s="218" t="s">
        <v>254</v>
      </c>
      <c r="C12" s="211" t="s">
        <v>189</v>
      </c>
      <c r="D12" s="212" t="s">
        <v>251</v>
      </c>
      <c r="E12" s="222"/>
      <c r="F12" s="213" t="n">
        <v>1019.713416</v>
      </c>
      <c r="G12" s="213" t="s">
        <v>95</v>
      </c>
      <c r="H12" s="213" t="n">
        <v>1164.037912</v>
      </c>
      <c r="I12" s="213" t="n">
        <v>1</v>
      </c>
      <c r="J12" s="215" t="n">
        <v>-145.324496</v>
      </c>
      <c r="K12" s="213" t="n">
        <v>43</v>
      </c>
      <c r="L12" s="157" t="s">
        <v>168</v>
      </c>
      <c r="M12" s="215" t="n">
        <v>-6248.953328</v>
      </c>
      <c r="N12" s="213" t="n">
        <v>19.96363636</v>
      </c>
      <c r="O12" s="215" t="n">
        <v>-124.751831870804</v>
      </c>
      <c r="P12" s="213" t="s">
        <v>252</v>
      </c>
      <c r="Q12" s="215" t="n">
        <v>-124.751831870804</v>
      </c>
      <c r="R12" s="213" t="n">
        <v>1</v>
      </c>
      <c r="S12" s="216" t="n">
        <v>-457.42338352628</v>
      </c>
    </row>
    <row r="13" customFormat="false" ht="12.75" hidden="false" customHeight="true" outlineLevel="0" collapsed="false">
      <c r="A13" s="68"/>
      <c r="B13" s="218"/>
      <c r="C13" s="211" t="s">
        <v>258</v>
      </c>
      <c r="D13" s="219"/>
      <c r="E13" s="214"/>
      <c r="F13" s="213" t="s">
        <v>95</v>
      </c>
      <c r="G13" s="213" t="s">
        <v>95</v>
      </c>
      <c r="H13" s="213" t="s">
        <v>95</v>
      </c>
      <c r="I13" s="213" t="s">
        <v>95</v>
      </c>
      <c r="J13" s="215" t="s">
        <v>95</v>
      </c>
      <c r="K13" s="213" t="s">
        <v>95</v>
      </c>
      <c r="L13" s="157" t="s">
        <v>168</v>
      </c>
      <c r="M13" s="215" t="s">
        <v>95</v>
      </c>
      <c r="N13" s="213" t="s">
        <v>95</v>
      </c>
      <c r="O13" s="215" t="s">
        <v>95</v>
      </c>
      <c r="P13" s="213" t="s">
        <v>95</v>
      </c>
      <c r="Q13" s="215" t="s">
        <v>95</v>
      </c>
      <c r="R13" s="213" t="s">
        <v>95</v>
      </c>
      <c r="S13" s="216" t="s">
        <v>95</v>
      </c>
    </row>
    <row r="14" customFormat="false" ht="12.75" hidden="false" customHeight="true" outlineLevel="0" collapsed="false">
      <c r="A14" s="68"/>
      <c r="B14" s="223"/>
      <c r="C14" s="211" t="s">
        <v>259</v>
      </c>
      <c r="D14" s="219"/>
      <c r="E14" s="214"/>
      <c r="F14" s="213" t="s">
        <v>95</v>
      </c>
      <c r="G14" s="213" t="s">
        <v>95</v>
      </c>
      <c r="H14" s="214"/>
      <c r="I14" s="213" t="s">
        <v>95</v>
      </c>
      <c r="J14" s="215" t="s">
        <v>95</v>
      </c>
      <c r="K14" s="213" t="s">
        <v>95</v>
      </c>
      <c r="L14" s="157" t="s">
        <v>168</v>
      </c>
      <c r="M14" s="215" t="s">
        <v>95</v>
      </c>
      <c r="N14" s="213" t="s">
        <v>95</v>
      </c>
      <c r="O14" s="215" t="s">
        <v>95</v>
      </c>
      <c r="P14" s="213" t="s">
        <v>95</v>
      </c>
      <c r="Q14" s="215" t="s">
        <v>95</v>
      </c>
      <c r="R14" s="213" t="s">
        <v>95</v>
      </c>
      <c r="S14" s="216" t="s">
        <v>95</v>
      </c>
    </row>
    <row r="15" customFormat="false" ht="12.75" hidden="false" customHeight="true" outlineLevel="0" collapsed="false">
      <c r="A15" s="68"/>
      <c r="B15" s="223"/>
      <c r="C15" s="211" t="s">
        <v>260</v>
      </c>
      <c r="D15" s="212" t="s">
        <v>251</v>
      </c>
      <c r="E15" s="214"/>
      <c r="F15" s="213" t="n">
        <v>4126.683175</v>
      </c>
      <c r="G15" s="213" t="n">
        <v>17</v>
      </c>
      <c r="H15" s="213" t="s">
        <v>95</v>
      </c>
      <c r="I15" s="213" t="n">
        <v>33.448</v>
      </c>
      <c r="J15" s="215" t="n">
        <v>4076.235175</v>
      </c>
      <c r="K15" s="213" t="n">
        <v>42.65548472</v>
      </c>
      <c r="L15" s="157" t="s">
        <v>168</v>
      </c>
      <c r="M15" s="215" t="n">
        <v>173873.787222339</v>
      </c>
      <c r="N15" s="213" t="n">
        <v>20.0924339</v>
      </c>
      <c r="O15" s="215" t="n">
        <v>3493.54757670751</v>
      </c>
      <c r="P15" s="224" t="s">
        <v>95</v>
      </c>
      <c r="Q15" s="215" t="n">
        <v>3493.54757670751</v>
      </c>
      <c r="R15" s="213" t="n">
        <v>1</v>
      </c>
      <c r="S15" s="216" t="n">
        <v>12809.6744479275</v>
      </c>
    </row>
    <row r="16" customFormat="false" ht="12.75" hidden="false" customHeight="true" outlineLevel="0" collapsed="false">
      <c r="A16" s="68"/>
      <c r="B16" s="223"/>
      <c r="C16" s="211" t="s">
        <v>261</v>
      </c>
      <c r="D16" s="212" t="s">
        <v>251</v>
      </c>
      <c r="E16" s="214"/>
      <c r="F16" s="213" t="s">
        <v>252</v>
      </c>
      <c r="G16" s="213" t="n">
        <v>470</v>
      </c>
      <c r="H16" s="213" t="s">
        <v>95</v>
      </c>
      <c r="I16" s="213" t="n">
        <v>-41</v>
      </c>
      <c r="J16" s="215" t="n">
        <v>-429</v>
      </c>
      <c r="K16" s="213" t="n">
        <v>41.2</v>
      </c>
      <c r="L16" s="157" t="s">
        <v>168</v>
      </c>
      <c r="M16" s="215" t="n">
        <v>-17674.8</v>
      </c>
      <c r="N16" s="213" t="n">
        <v>21</v>
      </c>
      <c r="O16" s="215" t="n">
        <v>-371.1708</v>
      </c>
      <c r="P16" s="213" t="s">
        <v>252</v>
      </c>
      <c r="Q16" s="215" t="n">
        <v>-371.1708</v>
      </c>
      <c r="R16" s="213" t="n">
        <v>1</v>
      </c>
      <c r="S16" s="216" t="n">
        <v>-1360.9596</v>
      </c>
    </row>
    <row r="17" customFormat="false" ht="12.75" hidden="false" customHeight="true" outlineLevel="0" collapsed="false">
      <c r="A17" s="68"/>
      <c r="B17" s="223"/>
      <c r="C17" s="211" t="s">
        <v>262</v>
      </c>
      <c r="D17" s="212" t="s">
        <v>251</v>
      </c>
      <c r="E17" s="214"/>
      <c r="F17" s="213" t="n">
        <v>50.88</v>
      </c>
      <c r="G17" s="213" t="n">
        <v>56</v>
      </c>
      <c r="H17" s="214"/>
      <c r="I17" s="213"/>
      <c r="J17" s="215" t="n">
        <v>-5.12</v>
      </c>
      <c r="K17" s="213" t="n">
        <v>46</v>
      </c>
      <c r="L17" s="157" t="s">
        <v>168</v>
      </c>
      <c r="M17" s="215" t="n">
        <v>-235.52</v>
      </c>
      <c r="N17" s="213" t="n">
        <v>17.86363636</v>
      </c>
      <c r="O17" s="215" t="n">
        <v>-4.2072436355072</v>
      </c>
      <c r="P17" s="215" t="s">
        <v>95</v>
      </c>
      <c r="Q17" s="215" t="n">
        <v>-4.2072436355072</v>
      </c>
      <c r="R17" s="213" t="n">
        <v>1</v>
      </c>
      <c r="S17" s="216" t="n">
        <v>-15.4265599968597</v>
      </c>
    </row>
    <row r="18" customFormat="false" ht="12.75" hidden="false" customHeight="true" outlineLevel="0" collapsed="false">
      <c r="A18" s="68"/>
      <c r="B18" s="223"/>
      <c r="C18" s="211" t="s">
        <v>263</v>
      </c>
      <c r="D18" s="219"/>
      <c r="E18" s="214"/>
      <c r="F18" s="213" t="s">
        <v>95</v>
      </c>
      <c r="G18" s="213" t="s">
        <v>95</v>
      </c>
      <c r="H18" s="214"/>
      <c r="I18" s="213" t="s">
        <v>95</v>
      </c>
      <c r="J18" s="215" t="s">
        <v>95</v>
      </c>
      <c r="K18" s="213" t="s">
        <v>95</v>
      </c>
      <c r="L18" s="157" t="s">
        <v>168</v>
      </c>
      <c r="M18" s="215" t="s">
        <v>95</v>
      </c>
      <c r="N18" s="213" t="s">
        <v>95</v>
      </c>
      <c r="O18" s="215" t="s">
        <v>95</v>
      </c>
      <c r="P18" s="215" t="s">
        <v>95</v>
      </c>
      <c r="Q18" s="215" t="s">
        <v>95</v>
      </c>
      <c r="R18" s="213" t="s">
        <v>95</v>
      </c>
      <c r="S18" s="216" t="s">
        <v>95</v>
      </c>
    </row>
    <row r="19" customFormat="false" ht="12.75" hidden="false" customHeight="true" outlineLevel="0" collapsed="false">
      <c r="A19" s="225"/>
      <c r="B19" s="223"/>
      <c r="C19" s="211" t="s">
        <v>264</v>
      </c>
      <c r="D19" s="219"/>
      <c r="E19" s="214"/>
      <c r="F19" s="213" t="s">
        <v>95</v>
      </c>
      <c r="G19" s="213" t="s">
        <v>95</v>
      </c>
      <c r="H19" s="214"/>
      <c r="I19" s="213" t="s">
        <v>95</v>
      </c>
      <c r="J19" s="215" t="s">
        <v>95</v>
      </c>
      <c r="K19" s="213" t="s">
        <v>95</v>
      </c>
      <c r="L19" s="157" t="s">
        <v>168</v>
      </c>
      <c r="M19" s="215" t="s">
        <v>95</v>
      </c>
      <c r="N19" s="213" t="s">
        <v>95</v>
      </c>
      <c r="O19" s="215" t="s">
        <v>95</v>
      </c>
      <c r="P19" s="215" t="s">
        <v>95</v>
      </c>
      <c r="Q19" s="215" t="s">
        <v>95</v>
      </c>
      <c r="R19" s="213" t="n">
        <v>1</v>
      </c>
      <c r="S19" s="216" t="s">
        <v>95</v>
      </c>
    </row>
    <row r="20" customFormat="false" ht="12.75" hidden="false" customHeight="true" outlineLevel="0" collapsed="false">
      <c r="A20" s="225"/>
      <c r="B20" s="223"/>
      <c r="C20" s="211" t="s">
        <v>265</v>
      </c>
      <c r="D20" s="219"/>
      <c r="E20" s="214"/>
      <c r="F20" s="213" t="s">
        <v>95</v>
      </c>
      <c r="G20" s="213" t="s">
        <v>95</v>
      </c>
      <c r="H20" s="214"/>
      <c r="I20" s="213" t="s">
        <v>95</v>
      </c>
      <c r="J20" s="215" t="s">
        <v>95</v>
      </c>
      <c r="K20" s="213" t="s">
        <v>95</v>
      </c>
      <c r="L20" s="157" t="s">
        <v>168</v>
      </c>
      <c r="M20" s="215" t="s">
        <v>95</v>
      </c>
      <c r="N20" s="213" t="s">
        <v>95</v>
      </c>
      <c r="O20" s="215" t="s">
        <v>95</v>
      </c>
      <c r="P20" s="215" t="n">
        <v>56.58486746</v>
      </c>
      <c r="Q20" s="215" t="n">
        <v>-56.58486746</v>
      </c>
      <c r="R20" s="213" t="n">
        <v>1</v>
      </c>
      <c r="S20" s="216" t="n">
        <v>-207.477847353333</v>
      </c>
    </row>
    <row r="21" customFormat="false" ht="12.75" hidden="false" customHeight="true" outlineLevel="0" collapsed="false">
      <c r="A21" s="68"/>
      <c r="B21" s="223"/>
      <c r="C21" s="211" t="s">
        <v>266</v>
      </c>
      <c r="D21" s="219"/>
      <c r="E21" s="214"/>
      <c r="F21" s="213" t="s">
        <v>95</v>
      </c>
      <c r="G21" s="213" t="s">
        <v>95</v>
      </c>
      <c r="H21" s="213" t="s">
        <v>95</v>
      </c>
      <c r="I21" s="213" t="s">
        <v>95</v>
      </c>
      <c r="J21" s="215" t="s">
        <v>95</v>
      </c>
      <c r="K21" s="213" t="s">
        <v>95</v>
      </c>
      <c r="L21" s="157" t="s">
        <v>168</v>
      </c>
      <c r="M21" s="215" t="s">
        <v>95</v>
      </c>
      <c r="N21" s="213" t="s">
        <v>95</v>
      </c>
      <c r="O21" s="215" t="s">
        <v>95</v>
      </c>
      <c r="P21" s="215" t="s">
        <v>95</v>
      </c>
      <c r="Q21" s="215" t="s">
        <v>95</v>
      </c>
      <c r="R21" s="213" t="s">
        <v>95</v>
      </c>
      <c r="S21" s="216" t="s">
        <v>95</v>
      </c>
    </row>
    <row r="22" customFormat="false" ht="12.75" hidden="false" customHeight="true" outlineLevel="0" collapsed="false">
      <c r="A22" s="68"/>
      <c r="B22" s="223"/>
      <c r="C22" s="211" t="s">
        <v>267</v>
      </c>
      <c r="D22" s="212" t="s">
        <v>251</v>
      </c>
      <c r="E22" s="214"/>
      <c r="F22" s="213" t="n">
        <v>46</v>
      </c>
      <c r="G22" s="213"/>
      <c r="H22" s="214"/>
      <c r="I22" s="213" t="n">
        <v>8</v>
      </c>
      <c r="J22" s="215" t="n">
        <v>38</v>
      </c>
      <c r="K22" s="213" t="n">
        <v>35</v>
      </c>
      <c r="L22" s="157" t="s">
        <v>168</v>
      </c>
      <c r="M22" s="215" t="n">
        <v>1330</v>
      </c>
      <c r="N22" s="213" t="n">
        <v>25.63636364</v>
      </c>
      <c r="O22" s="215" t="n">
        <v>34.0963636412</v>
      </c>
      <c r="P22" s="213" t="s">
        <v>252</v>
      </c>
      <c r="Q22" s="215" t="n">
        <v>34.0963636412</v>
      </c>
      <c r="R22" s="213" t="n">
        <v>1</v>
      </c>
      <c r="S22" s="216" t="n">
        <v>125.020000017733</v>
      </c>
    </row>
    <row r="23" customFormat="false" ht="12.75" hidden="false" customHeight="true" outlineLevel="0" collapsed="false">
      <c r="A23" s="68"/>
      <c r="B23" s="223"/>
      <c r="C23" s="211" t="s">
        <v>268</v>
      </c>
      <c r="D23" s="219"/>
      <c r="E23" s="214"/>
      <c r="F23" s="213" t="s">
        <v>95</v>
      </c>
      <c r="G23" s="213" t="s">
        <v>95</v>
      </c>
      <c r="H23" s="214"/>
      <c r="I23" s="213" t="s">
        <v>95</v>
      </c>
      <c r="J23" s="215" t="s">
        <v>95</v>
      </c>
      <c r="K23" s="213" t="s">
        <v>95</v>
      </c>
      <c r="L23" s="157" t="s">
        <v>168</v>
      </c>
      <c r="M23" s="215" t="s">
        <v>95</v>
      </c>
      <c r="N23" s="213" t="s">
        <v>95</v>
      </c>
      <c r="O23" s="215" t="s">
        <v>95</v>
      </c>
      <c r="P23" s="213" t="s">
        <v>95</v>
      </c>
      <c r="Q23" s="215" t="s">
        <v>95</v>
      </c>
      <c r="R23" s="213" t="s">
        <v>95</v>
      </c>
      <c r="S23" s="216" t="s">
        <v>95</v>
      </c>
    </row>
    <row r="24" customFormat="false" ht="12.75" hidden="false" customHeight="true" outlineLevel="0" collapsed="false">
      <c r="A24" s="226"/>
      <c r="B24" s="227"/>
      <c r="C24" s="211" t="s">
        <v>269</v>
      </c>
      <c r="D24" s="219"/>
      <c r="E24" s="214"/>
      <c r="F24" s="213" t="s">
        <v>95</v>
      </c>
      <c r="G24" s="213" t="s">
        <v>95</v>
      </c>
      <c r="H24" s="214"/>
      <c r="I24" s="213" t="s">
        <v>95</v>
      </c>
      <c r="J24" s="215" t="s">
        <v>95</v>
      </c>
      <c r="K24" s="213" t="s">
        <v>95</v>
      </c>
      <c r="L24" s="157" t="s">
        <v>168</v>
      </c>
      <c r="M24" s="215" t="s">
        <v>95</v>
      </c>
      <c r="N24" s="213" t="s">
        <v>95</v>
      </c>
      <c r="O24" s="215" t="s">
        <v>95</v>
      </c>
      <c r="P24" s="213" t="s">
        <v>95</v>
      </c>
      <c r="Q24" s="215" t="s">
        <v>95</v>
      </c>
      <c r="R24" s="213" t="s">
        <v>95</v>
      </c>
      <c r="S24" s="216" t="s">
        <v>95</v>
      </c>
    </row>
    <row r="25" customFormat="false" ht="12" hidden="false" customHeight="true" outlineLevel="0" collapsed="false">
      <c r="A25" s="228" t="s">
        <v>270</v>
      </c>
      <c r="B25" s="211"/>
      <c r="C25" s="211"/>
      <c r="D25" s="229"/>
      <c r="E25" s="230"/>
      <c r="F25" s="231"/>
      <c r="G25" s="231"/>
      <c r="H25" s="230"/>
      <c r="I25" s="231"/>
      <c r="J25" s="232"/>
      <c r="K25" s="231"/>
      <c r="L25" s="233"/>
      <c r="M25" s="215" t="s">
        <v>95</v>
      </c>
      <c r="N25" s="231"/>
      <c r="O25" s="215" t="s">
        <v>95</v>
      </c>
      <c r="P25" s="234" t="s">
        <v>95</v>
      </c>
      <c r="Q25" s="215" t="s">
        <v>95</v>
      </c>
      <c r="R25" s="235"/>
      <c r="S25" s="216" t="s">
        <v>95</v>
      </c>
    </row>
    <row r="26" customFormat="false" ht="12.75" hidden="false" customHeight="true" outlineLevel="0" collapsed="false">
      <c r="A26" s="236" t="s">
        <v>103</v>
      </c>
      <c r="B26" s="237"/>
      <c r="C26" s="237"/>
      <c r="D26" s="238"/>
      <c r="E26" s="239" t="s">
        <v>95</v>
      </c>
      <c r="F26" s="234" t="s">
        <v>95</v>
      </c>
      <c r="G26" s="234" t="s">
        <v>95</v>
      </c>
      <c r="H26" s="239" t="s">
        <v>95</v>
      </c>
      <c r="I26" s="234" t="s">
        <v>95</v>
      </c>
      <c r="J26" s="215" t="s">
        <v>95</v>
      </c>
      <c r="K26" s="234" t="s">
        <v>95</v>
      </c>
      <c r="L26" s="157" t="s">
        <v>168</v>
      </c>
      <c r="M26" s="215" t="s">
        <v>95</v>
      </c>
      <c r="N26" s="234" t="s">
        <v>95</v>
      </c>
      <c r="O26" s="215" t="s">
        <v>95</v>
      </c>
      <c r="P26" s="234" t="s">
        <v>95</v>
      </c>
      <c r="Q26" s="215" t="s">
        <v>95</v>
      </c>
      <c r="R26" s="240" t="s">
        <v>95</v>
      </c>
      <c r="S26" s="216" t="s">
        <v>95</v>
      </c>
    </row>
    <row r="27" customFormat="false" ht="12" hidden="false" customHeight="true" outlineLevel="0" collapsed="false">
      <c r="A27" s="241" t="s">
        <v>271</v>
      </c>
      <c r="B27" s="242"/>
      <c r="C27" s="242"/>
      <c r="D27" s="243"/>
      <c r="E27" s="175"/>
      <c r="F27" s="175"/>
      <c r="G27" s="175"/>
      <c r="H27" s="175"/>
      <c r="I27" s="175"/>
      <c r="J27" s="51"/>
      <c r="K27" s="214"/>
      <c r="L27" s="214"/>
      <c r="M27" s="80" t="n">
        <v>472340.519628939</v>
      </c>
      <c r="N27" s="214"/>
      <c r="O27" s="80" t="n">
        <v>9466.57913639619</v>
      </c>
      <c r="P27" s="224" t="n">
        <v>56.58486746</v>
      </c>
      <c r="Q27" s="80" t="n">
        <v>9409.99426893619</v>
      </c>
      <c r="R27" s="244"/>
      <c r="S27" s="216" t="n">
        <v>34503.3123194327</v>
      </c>
    </row>
    <row r="28" customFormat="false" ht="12.75" hidden="false" customHeight="true" outlineLevel="0" collapsed="false">
      <c r="A28" s="245" t="s">
        <v>272</v>
      </c>
      <c r="B28" s="221" t="s">
        <v>249</v>
      </c>
      <c r="C28" s="211" t="s">
        <v>273</v>
      </c>
      <c r="D28" s="219"/>
      <c r="E28" s="213" t="s">
        <v>95</v>
      </c>
      <c r="F28" s="213" t="s">
        <v>95</v>
      </c>
      <c r="G28" s="213" t="s">
        <v>95</v>
      </c>
      <c r="H28" s="214"/>
      <c r="I28" s="213" t="s">
        <v>95</v>
      </c>
      <c r="J28" s="215" t="s">
        <v>95</v>
      </c>
      <c r="K28" s="213" t="s">
        <v>95</v>
      </c>
      <c r="L28" s="157" t="s">
        <v>168</v>
      </c>
      <c r="M28" s="215" t="s">
        <v>95</v>
      </c>
      <c r="N28" s="213" t="s">
        <v>95</v>
      </c>
      <c r="O28" s="215" t="s">
        <v>95</v>
      </c>
      <c r="P28" s="213" t="s">
        <v>95</v>
      </c>
      <c r="Q28" s="215" t="s">
        <v>95</v>
      </c>
      <c r="R28" s="213" t="s">
        <v>95</v>
      </c>
      <c r="S28" s="216" t="s">
        <v>95</v>
      </c>
    </row>
    <row r="29" customFormat="false" ht="12.75" hidden="false" customHeight="true" outlineLevel="0" collapsed="false">
      <c r="A29" s="68" t="s">
        <v>253</v>
      </c>
      <c r="B29" s="223" t="s">
        <v>254</v>
      </c>
      <c r="C29" s="211" t="s">
        <v>274</v>
      </c>
      <c r="D29" s="212" t="s">
        <v>251</v>
      </c>
      <c r="E29" s="213" t="s">
        <v>95</v>
      </c>
      <c r="F29" s="213" t="s">
        <v>132</v>
      </c>
      <c r="G29" s="213" t="s">
        <v>95</v>
      </c>
      <c r="H29" s="214"/>
      <c r="I29" s="213" t="s">
        <v>132</v>
      </c>
      <c r="J29" s="215" t="s">
        <v>131</v>
      </c>
      <c r="K29" s="213" t="s">
        <v>95</v>
      </c>
      <c r="L29" s="157" t="s">
        <v>168</v>
      </c>
      <c r="M29" s="215" t="s">
        <v>131</v>
      </c>
      <c r="N29" s="213"/>
      <c r="O29" s="215" t="s">
        <v>131</v>
      </c>
      <c r="P29" s="224" t="s">
        <v>95</v>
      </c>
      <c r="Q29" s="215" t="s">
        <v>131</v>
      </c>
      <c r="R29" s="213" t="n">
        <v>1</v>
      </c>
      <c r="S29" s="216" t="s">
        <v>131</v>
      </c>
    </row>
    <row r="30" customFormat="false" ht="12.75" hidden="false" customHeight="true" outlineLevel="0" collapsed="false">
      <c r="A30" s="68"/>
      <c r="B30" s="223"/>
      <c r="C30" s="211" t="s">
        <v>275</v>
      </c>
      <c r="D30" s="212" t="s">
        <v>251</v>
      </c>
      <c r="E30" s="213" t="s">
        <v>95</v>
      </c>
      <c r="F30" s="213" t="n">
        <v>259.3060802</v>
      </c>
      <c r="G30" s="213" t="n">
        <v>9</v>
      </c>
      <c r="H30" s="213" t="s">
        <v>95</v>
      </c>
      <c r="I30" s="213" t="n">
        <v>6</v>
      </c>
      <c r="J30" s="215" t="n">
        <v>244.3060802</v>
      </c>
      <c r="K30" s="213" t="n">
        <v>26.2624</v>
      </c>
      <c r="L30" s="157" t="s">
        <v>168</v>
      </c>
      <c r="M30" s="215" t="n">
        <v>6416.06400064448</v>
      </c>
      <c r="N30" s="213" t="n">
        <v>25.63636364</v>
      </c>
      <c r="O30" s="215" t="n">
        <v>164.484549858035</v>
      </c>
      <c r="P30" s="213" t="s">
        <v>252</v>
      </c>
      <c r="Q30" s="215" t="n">
        <v>164.484549858035</v>
      </c>
      <c r="R30" s="213" t="n">
        <v>1</v>
      </c>
      <c r="S30" s="216" t="n">
        <v>603.110016146129</v>
      </c>
    </row>
    <row r="31" customFormat="false" ht="12.75" hidden="false" customHeight="true" outlineLevel="0" collapsed="false">
      <c r="A31" s="68"/>
      <c r="B31" s="223"/>
      <c r="C31" s="211" t="s">
        <v>276</v>
      </c>
      <c r="D31" s="219"/>
      <c r="E31" s="213" t="s">
        <v>95</v>
      </c>
      <c r="F31" s="213" t="s">
        <v>95</v>
      </c>
      <c r="G31" s="213" t="s">
        <v>95</v>
      </c>
      <c r="H31" s="213" t="s">
        <v>95</v>
      </c>
      <c r="I31" s="213" t="s">
        <v>95</v>
      </c>
      <c r="J31" s="215" t="s">
        <v>95</v>
      </c>
      <c r="K31" s="213" t="s">
        <v>95</v>
      </c>
      <c r="L31" s="157" t="s">
        <v>168</v>
      </c>
      <c r="M31" s="215" t="s">
        <v>95</v>
      </c>
      <c r="N31" s="213" t="s">
        <v>95</v>
      </c>
      <c r="O31" s="215" t="s">
        <v>95</v>
      </c>
      <c r="P31" s="213" t="s">
        <v>95</v>
      </c>
      <c r="Q31" s="215" t="s">
        <v>95</v>
      </c>
      <c r="R31" s="213" t="s">
        <v>95</v>
      </c>
      <c r="S31" s="216" t="s">
        <v>95</v>
      </c>
    </row>
    <row r="32" customFormat="false" ht="12.75" hidden="false" customHeight="true" outlineLevel="0" collapsed="false">
      <c r="A32" s="68"/>
      <c r="B32" s="223"/>
      <c r="C32" s="211" t="s">
        <v>277</v>
      </c>
      <c r="D32" s="212" t="s">
        <v>251</v>
      </c>
      <c r="E32" s="213" t="s">
        <v>95</v>
      </c>
      <c r="F32" s="213" t="n">
        <v>86</v>
      </c>
      <c r="G32" s="213" t="s">
        <v>95</v>
      </c>
      <c r="H32" s="214"/>
      <c r="I32" s="213" t="s">
        <v>132</v>
      </c>
      <c r="J32" s="215" t="n">
        <v>86</v>
      </c>
      <c r="K32" s="213" t="n">
        <v>20.1</v>
      </c>
      <c r="L32" s="157" t="s">
        <v>168</v>
      </c>
      <c r="M32" s="215" t="n">
        <v>1728.6</v>
      </c>
      <c r="N32" s="213" t="n">
        <v>28.36363636</v>
      </c>
      <c r="O32" s="215" t="n">
        <v>49.029381811896</v>
      </c>
      <c r="P32" s="213" t="s">
        <v>252</v>
      </c>
      <c r="Q32" s="215" t="n">
        <v>49.029381811896</v>
      </c>
      <c r="R32" s="213" t="n">
        <v>1</v>
      </c>
      <c r="S32" s="216" t="n">
        <v>179.774399976952</v>
      </c>
    </row>
    <row r="33" customFormat="false" ht="12.75" hidden="false" customHeight="true" outlineLevel="0" collapsed="false">
      <c r="A33" s="68"/>
      <c r="B33" s="223"/>
      <c r="C33" s="211" t="s">
        <v>278</v>
      </c>
      <c r="D33" s="219"/>
      <c r="E33" s="213" t="s">
        <v>95</v>
      </c>
      <c r="F33" s="213" t="s">
        <v>95</v>
      </c>
      <c r="G33" s="213" t="s">
        <v>95</v>
      </c>
      <c r="H33" s="214"/>
      <c r="I33" s="213" t="s">
        <v>95</v>
      </c>
      <c r="J33" s="215" t="s">
        <v>95</v>
      </c>
      <c r="K33" s="213" t="s">
        <v>95</v>
      </c>
      <c r="L33" s="157" t="s">
        <v>168</v>
      </c>
      <c r="M33" s="215" t="s">
        <v>95</v>
      </c>
      <c r="N33" s="213" t="s">
        <v>95</v>
      </c>
      <c r="O33" s="215" t="s">
        <v>95</v>
      </c>
      <c r="P33" s="213" t="s">
        <v>95</v>
      </c>
      <c r="Q33" s="215" t="s">
        <v>95</v>
      </c>
      <c r="R33" s="213" t="s">
        <v>95</v>
      </c>
      <c r="S33" s="216" t="s">
        <v>95</v>
      </c>
    </row>
    <row r="34" customFormat="false" ht="12.75" hidden="false" customHeight="true" outlineLevel="0" collapsed="false">
      <c r="A34" s="68"/>
      <c r="B34" s="227"/>
      <c r="C34" s="211" t="s">
        <v>279</v>
      </c>
      <c r="D34" s="219"/>
      <c r="E34" s="213" t="s">
        <v>95</v>
      </c>
      <c r="F34" s="213" t="s">
        <v>95</v>
      </c>
      <c r="G34" s="213" t="s">
        <v>95</v>
      </c>
      <c r="H34" s="214"/>
      <c r="I34" s="213" t="s">
        <v>95</v>
      </c>
      <c r="J34" s="215" t="s">
        <v>95</v>
      </c>
      <c r="K34" s="213" t="s">
        <v>95</v>
      </c>
      <c r="L34" s="157" t="s">
        <v>168</v>
      </c>
      <c r="M34" s="215" t="s">
        <v>95</v>
      </c>
      <c r="N34" s="213" t="s">
        <v>95</v>
      </c>
      <c r="O34" s="215" t="s">
        <v>95</v>
      </c>
      <c r="P34" s="213" t="s">
        <v>95</v>
      </c>
      <c r="Q34" s="215" t="s">
        <v>95</v>
      </c>
      <c r="R34" s="213" t="s">
        <v>95</v>
      </c>
      <c r="S34" s="216" t="s">
        <v>95</v>
      </c>
    </row>
    <row r="35" customFormat="false" ht="12.75" hidden="false" customHeight="true" outlineLevel="0" collapsed="false">
      <c r="A35" s="68"/>
      <c r="B35" s="221" t="s">
        <v>280</v>
      </c>
      <c r="C35" s="242" t="s">
        <v>281</v>
      </c>
      <c r="D35" s="219"/>
      <c r="E35" s="214"/>
      <c r="F35" s="213" t="s">
        <v>95</v>
      </c>
      <c r="G35" s="213" t="s">
        <v>95</v>
      </c>
      <c r="H35" s="214"/>
      <c r="I35" s="213" t="s">
        <v>95</v>
      </c>
      <c r="J35" s="215" t="s">
        <v>95</v>
      </c>
      <c r="K35" s="213" t="s">
        <v>95</v>
      </c>
      <c r="L35" s="157" t="s">
        <v>168</v>
      </c>
      <c r="M35" s="215" t="s">
        <v>95</v>
      </c>
      <c r="N35" s="213" t="s">
        <v>95</v>
      </c>
      <c r="O35" s="215" t="s">
        <v>95</v>
      </c>
      <c r="P35" s="213" t="s">
        <v>95</v>
      </c>
      <c r="Q35" s="215" t="s">
        <v>95</v>
      </c>
      <c r="R35" s="213" t="s">
        <v>95</v>
      </c>
      <c r="S35" s="216" t="s">
        <v>95</v>
      </c>
    </row>
    <row r="36" customFormat="false" ht="12.75" hidden="false" customHeight="true" outlineLevel="0" collapsed="false">
      <c r="A36" s="226"/>
      <c r="B36" s="227" t="s">
        <v>254</v>
      </c>
      <c r="C36" s="211" t="s">
        <v>282</v>
      </c>
      <c r="D36" s="219"/>
      <c r="E36" s="214"/>
      <c r="F36" s="213" t="s">
        <v>95</v>
      </c>
      <c r="G36" s="213" t="s">
        <v>95</v>
      </c>
      <c r="H36" s="214"/>
      <c r="I36" s="213" t="s">
        <v>95</v>
      </c>
      <c r="J36" s="215" t="s">
        <v>95</v>
      </c>
      <c r="K36" s="213" t="s">
        <v>95</v>
      </c>
      <c r="L36" s="157" t="s">
        <v>168</v>
      </c>
      <c r="M36" s="215" t="s">
        <v>95</v>
      </c>
      <c r="N36" s="213" t="s">
        <v>95</v>
      </c>
      <c r="O36" s="215" t="s">
        <v>95</v>
      </c>
      <c r="P36" s="213" t="s">
        <v>95</v>
      </c>
      <c r="Q36" s="215" t="s">
        <v>95</v>
      </c>
      <c r="R36" s="213" t="s">
        <v>95</v>
      </c>
      <c r="S36" s="216" t="s">
        <v>95</v>
      </c>
    </row>
    <row r="37" customFormat="false" ht="12" hidden="false" customHeight="true" outlineLevel="0" collapsed="false">
      <c r="A37" s="228" t="s">
        <v>283</v>
      </c>
      <c r="B37" s="211"/>
      <c r="C37" s="211"/>
      <c r="D37" s="229"/>
      <c r="E37" s="230"/>
      <c r="F37" s="231"/>
      <c r="G37" s="231"/>
      <c r="H37" s="230"/>
      <c r="I37" s="231"/>
      <c r="J37" s="232"/>
      <c r="K37" s="231"/>
      <c r="L37" s="233"/>
      <c r="M37" s="215" t="n">
        <v>52562.480234</v>
      </c>
      <c r="N37" s="231"/>
      <c r="O37" s="215" t="n">
        <v>675.386428644984</v>
      </c>
      <c r="P37" s="215" t="s">
        <v>95</v>
      </c>
      <c r="Q37" s="215" t="n">
        <v>675.386428644984</v>
      </c>
      <c r="R37" s="231"/>
      <c r="S37" s="216" t="n">
        <v>2476.41690503161</v>
      </c>
    </row>
    <row r="38" customFormat="false" ht="12.75" hidden="false" customHeight="true" outlineLevel="0" collapsed="false">
      <c r="A38" s="236" t="s">
        <v>284</v>
      </c>
      <c r="B38" s="237"/>
      <c r="C38" s="237"/>
      <c r="D38" s="246" t="s">
        <v>285</v>
      </c>
      <c r="E38" s="247" t="n">
        <v>52562.480234</v>
      </c>
      <c r="F38" s="234" t="s">
        <v>95</v>
      </c>
      <c r="G38" s="234" t="s">
        <v>95</v>
      </c>
      <c r="H38" s="239" t="s">
        <v>95</v>
      </c>
      <c r="I38" s="234" t="s">
        <v>95</v>
      </c>
      <c r="J38" s="215" t="n">
        <v>52562.480234</v>
      </c>
      <c r="K38" s="234" t="n">
        <v>1</v>
      </c>
      <c r="L38" s="157" t="s">
        <v>168</v>
      </c>
      <c r="M38" s="215" t="n">
        <v>52562.480234</v>
      </c>
      <c r="N38" s="234" t="n">
        <v>12.84921156</v>
      </c>
      <c r="O38" s="215" t="n">
        <v>675.386428644984</v>
      </c>
      <c r="P38" s="215" t="s">
        <v>95</v>
      </c>
      <c r="Q38" s="215" t="n">
        <v>675.386428644984</v>
      </c>
      <c r="R38" s="234" t="n">
        <v>1</v>
      </c>
      <c r="S38" s="216" t="n">
        <v>2476.41690503161</v>
      </c>
    </row>
    <row r="39" customFormat="false" ht="12" hidden="false" customHeight="true" outlineLevel="0" collapsed="false">
      <c r="A39" s="241" t="s">
        <v>286</v>
      </c>
      <c r="B39" s="242"/>
      <c r="C39" s="242"/>
      <c r="D39" s="243"/>
      <c r="E39" s="175"/>
      <c r="F39" s="175"/>
      <c r="G39" s="175"/>
      <c r="H39" s="175"/>
      <c r="I39" s="175"/>
      <c r="J39" s="175"/>
      <c r="K39" s="214"/>
      <c r="L39" s="214"/>
      <c r="M39" s="215" t="n">
        <v>60707.1442346445</v>
      </c>
      <c r="N39" s="214"/>
      <c r="O39" s="215" t="n">
        <v>888.900360314916</v>
      </c>
      <c r="P39" s="215" t="s">
        <v>287</v>
      </c>
      <c r="Q39" s="215" t="n">
        <v>888.900360314916</v>
      </c>
      <c r="R39" s="214"/>
      <c r="S39" s="131" t="n">
        <v>3259.30132115469</v>
      </c>
    </row>
    <row r="40" customFormat="false" ht="12.75" hidden="false" customHeight="true" outlineLevel="0" collapsed="false">
      <c r="A40" s="241" t="s">
        <v>288</v>
      </c>
      <c r="B40" s="248"/>
      <c r="C40" s="249" t="s">
        <v>289</v>
      </c>
      <c r="D40" s="212" t="s">
        <v>285</v>
      </c>
      <c r="E40" s="213" t="s">
        <v>95</v>
      </c>
      <c r="F40" s="213" t="n">
        <v>111985.8464</v>
      </c>
      <c r="G40" s="213" t="s">
        <v>95</v>
      </c>
      <c r="H40" s="214"/>
      <c r="I40" s="213" t="s">
        <v>252</v>
      </c>
      <c r="J40" s="215" t="n">
        <v>111985.8464</v>
      </c>
      <c r="K40" s="213" t="n">
        <v>1</v>
      </c>
      <c r="L40" s="157" t="s">
        <v>168</v>
      </c>
      <c r="M40" s="215" t="n">
        <v>111985.8464</v>
      </c>
      <c r="N40" s="213" t="n">
        <v>15</v>
      </c>
      <c r="O40" s="215" t="n">
        <v>1679.787696</v>
      </c>
      <c r="P40" s="215" t="s">
        <v>95</v>
      </c>
      <c r="Q40" s="215" t="n">
        <v>1679.787696</v>
      </c>
      <c r="R40" s="213" t="n">
        <v>1</v>
      </c>
      <c r="S40" s="216" t="n">
        <v>6159.221552</v>
      </c>
    </row>
    <row r="41" customFormat="false" ht="12" hidden="false" customHeight="true" outlineLevel="0" collapsed="false">
      <c r="A41" s="250" t="s">
        <v>290</v>
      </c>
      <c r="B41" s="250"/>
      <c r="C41" s="250"/>
      <c r="D41" s="251"/>
      <c r="E41" s="252"/>
      <c r="F41" s="252"/>
      <c r="G41" s="252"/>
      <c r="H41" s="253"/>
      <c r="I41" s="252"/>
      <c r="J41" s="148"/>
      <c r="K41" s="252"/>
      <c r="L41" s="254"/>
      <c r="M41" s="80" t="s">
        <v>95</v>
      </c>
      <c r="N41" s="252"/>
      <c r="O41" s="80" t="s">
        <v>95</v>
      </c>
      <c r="P41" s="80" t="s">
        <v>95</v>
      </c>
      <c r="Q41" s="80" t="s">
        <v>95</v>
      </c>
      <c r="R41" s="252"/>
      <c r="S41" s="216" t="s">
        <v>95</v>
      </c>
    </row>
    <row r="42" customFormat="false" ht="12.75" hidden="false" customHeight="true" outlineLevel="0" collapsed="false">
      <c r="A42" s="255" t="s">
        <v>103</v>
      </c>
      <c r="B42" s="255"/>
      <c r="C42" s="255"/>
      <c r="D42" s="256"/>
      <c r="E42" s="145" t="s">
        <v>95</v>
      </c>
      <c r="F42" s="145" t="s">
        <v>95</v>
      </c>
      <c r="G42" s="145" t="s">
        <v>95</v>
      </c>
      <c r="H42" s="257" t="s">
        <v>95</v>
      </c>
      <c r="I42" s="145" t="s">
        <v>95</v>
      </c>
      <c r="J42" s="80" t="s">
        <v>95</v>
      </c>
      <c r="K42" s="145" t="s">
        <v>95</v>
      </c>
      <c r="L42" s="157" t="s">
        <v>168</v>
      </c>
      <c r="M42" s="80" t="s">
        <v>95</v>
      </c>
      <c r="N42" s="145" t="s">
        <v>95</v>
      </c>
      <c r="O42" s="80" t="s">
        <v>95</v>
      </c>
      <c r="P42" s="80" t="s">
        <v>95</v>
      </c>
      <c r="Q42" s="80" t="s">
        <v>95</v>
      </c>
      <c r="R42" s="145" t="s">
        <v>95</v>
      </c>
      <c r="S42" s="216" t="s">
        <v>95</v>
      </c>
    </row>
    <row r="43" customFormat="false" ht="12" hidden="false" customHeight="true" outlineLevel="0" collapsed="false">
      <c r="A43" s="250" t="s">
        <v>291</v>
      </c>
      <c r="B43" s="250"/>
      <c r="C43" s="250"/>
      <c r="D43" s="251"/>
      <c r="E43" s="252"/>
      <c r="F43" s="252"/>
      <c r="G43" s="252"/>
      <c r="H43" s="253"/>
      <c r="I43" s="252"/>
      <c r="J43" s="148"/>
      <c r="K43" s="252"/>
      <c r="L43" s="258"/>
      <c r="M43" s="80" t="n">
        <v>111985.8464</v>
      </c>
      <c r="N43" s="252"/>
      <c r="O43" s="80" t="n">
        <v>1679.787696</v>
      </c>
      <c r="P43" s="80" t="s">
        <v>95</v>
      </c>
      <c r="Q43" s="80" t="n">
        <v>1679.787696</v>
      </c>
      <c r="R43" s="252"/>
      <c r="S43" s="216" t="n">
        <v>6159.221552</v>
      </c>
    </row>
    <row r="44" customFormat="false" ht="13.5" hidden="false" customHeight="true" outlineLevel="0" collapsed="false">
      <c r="A44" s="259" t="s">
        <v>292</v>
      </c>
      <c r="B44" s="260"/>
      <c r="C44" s="260"/>
      <c r="D44" s="261"/>
      <c r="E44" s="261"/>
      <c r="F44" s="261"/>
      <c r="G44" s="261"/>
      <c r="H44" s="261"/>
      <c r="I44" s="261"/>
      <c r="J44" s="261"/>
      <c r="K44" s="262"/>
      <c r="L44" s="262"/>
      <c r="M44" s="109" t="n">
        <v>645033.510263584</v>
      </c>
      <c r="N44" s="263"/>
      <c r="O44" s="109" t="n">
        <v>12035.2671927111</v>
      </c>
      <c r="P44" s="109" t="n">
        <v>56.58486746</v>
      </c>
      <c r="Q44" s="109" t="n">
        <v>11978.6823252511</v>
      </c>
      <c r="R44" s="263"/>
      <c r="S44" s="264" t="n">
        <v>43921.8351925874</v>
      </c>
    </row>
    <row r="45" customFormat="false" ht="12" hidden="false" customHeight="true" outlineLevel="0" collapsed="false">
      <c r="A45" s="228" t="s">
        <v>293</v>
      </c>
      <c r="B45" s="211"/>
      <c r="C45" s="211"/>
      <c r="D45" s="214"/>
      <c r="E45" s="214"/>
      <c r="F45" s="214"/>
      <c r="G45" s="214"/>
      <c r="H45" s="214"/>
      <c r="I45" s="214"/>
      <c r="J45" s="214"/>
      <c r="K45" s="214"/>
      <c r="L45" s="214"/>
      <c r="M45" s="215" t="s">
        <v>95</v>
      </c>
      <c r="N45" s="214"/>
      <c r="O45" s="215" t="s">
        <v>95</v>
      </c>
      <c r="P45" s="215" t="s">
        <v>95</v>
      </c>
      <c r="Q45" s="215" t="s">
        <v>95</v>
      </c>
      <c r="R45" s="214"/>
      <c r="S45" s="216" t="s">
        <v>95</v>
      </c>
    </row>
    <row r="46" customFormat="false" ht="12.75" hidden="false" customHeight="true" outlineLevel="0" collapsed="false">
      <c r="A46" s="265"/>
      <c r="B46" s="266"/>
      <c r="C46" s="249" t="s">
        <v>294</v>
      </c>
      <c r="D46" s="219"/>
      <c r="E46" s="213" t="s">
        <v>95</v>
      </c>
      <c r="F46" s="213" t="s">
        <v>95</v>
      </c>
      <c r="G46" s="213" t="s">
        <v>95</v>
      </c>
      <c r="H46" s="214"/>
      <c r="I46" s="213" t="s">
        <v>95</v>
      </c>
      <c r="J46" s="215" t="s">
        <v>95</v>
      </c>
      <c r="K46" s="213" t="s">
        <v>95</v>
      </c>
      <c r="L46" s="157" t="s">
        <v>168</v>
      </c>
      <c r="M46" s="215" t="s">
        <v>95</v>
      </c>
      <c r="N46" s="213" t="s">
        <v>95</v>
      </c>
      <c r="O46" s="215" t="s">
        <v>95</v>
      </c>
      <c r="P46" s="213" t="s">
        <v>95</v>
      </c>
      <c r="Q46" s="215" t="s">
        <v>95</v>
      </c>
      <c r="R46" s="213" t="s">
        <v>95</v>
      </c>
      <c r="S46" s="216" t="s">
        <v>95</v>
      </c>
    </row>
    <row r="47" customFormat="false" ht="12.75" hidden="false" customHeight="true" outlineLevel="0" collapsed="false">
      <c r="A47" s="267"/>
      <c r="B47" s="268"/>
      <c r="C47" s="269" t="s">
        <v>295</v>
      </c>
      <c r="D47" s="219"/>
      <c r="E47" s="213" t="s">
        <v>95</v>
      </c>
      <c r="F47" s="213" t="s">
        <v>95</v>
      </c>
      <c r="G47" s="213" t="s">
        <v>95</v>
      </c>
      <c r="H47" s="214"/>
      <c r="I47" s="213" t="s">
        <v>95</v>
      </c>
      <c r="J47" s="215" t="s">
        <v>95</v>
      </c>
      <c r="K47" s="213" t="s">
        <v>95</v>
      </c>
      <c r="L47" s="157" t="s">
        <v>168</v>
      </c>
      <c r="M47" s="215" t="s">
        <v>95</v>
      </c>
      <c r="N47" s="213" t="s">
        <v>95</v>
      </c>
      <c r="O47" s="215" t="s">
        <v>95</v>
      </c>
      <c r="P47" s="213" t="s">
        <v>95</v>
      </c>
      <c r="Q47" s="215" t="s">
        <v>95</v>
      </c>
      <c r="R47" s="213" t="s">
        <v>95</v>
      </c>
      <c r="S47" s="216" t="s">
        <v>95</v>
      </c>
    </row>
    <row r="48" customFormat="false" ht="12.75" hidden="false" customHeight="true" outlineLevel="0" collapsed="false">
      <c r="A48" s="270"/>
      <c r="B48" s="271"/>
      <c r="C48" s="272" t="s">
        <v>296</v>
      </c>
      <c r="D48" s="273"/>
      <c r="E48" s="274" t="s">
        <v>95</v>
      </c>
      <c r="F48" s="274" t="s">
        <v>95</v>
      </c>
      <c r="G48" s="274" t="s">
        <v>95</v>
      </c>
      <c r="H48" s="275"/>
      <c r="I48" s="274" t="s">
        <v>95</v>
      </c>
      <c r="J48" s="109" t="s">
        <v>95</v>
      </c>
      <c r="K48" s="274" t="s">
        <v>95</v>
      </c>
      <c r="L48" s="276" t="s">
        <v>168</v>
      </c>
      <c r="M48" s="109" t="s">
        <v>95</v>
      </c>
      <c r="N48" s="277" t="s">
        <v>95</v>
      </c>
      <c r="O48" s="109" t="s">
        <v>95</v>
      </c>
      <c r="P48" s="277" t="s">
        <v>95</v>
      </c>
      <c r="Q48" s="109" t="s">
        <v>95</v>
      </c>
      <c r="R48" s="277" t="s">
        <v>95</v>
      </c>
      <c r="S48" s="264" t="s">
        <v>95</v>
      </c>
    </row>
    <row r="49" customFormat="false" ht="12" hidden="false" customHeight="true" outlineLevel="0" collapsed="false"/>
    <row r="50" customFormat="false" ht="13.5" hidden="false" customHeight="true" outlineLevel="0" collapsed="false">
      <c r="A50" s="278" t="s">
        <v>297</v>
      </c>
    </row>
    <row r="51" customFormat="false" ht="13.5" hidden="false" customHeight="true" outlineLevel="0" collapsed="false">
      <c r="A51" s="278" t="s">
        <v>298</v>
      </c>
    </row>
    <row r="52" customFormat="false" ht="13.5" hidden="false" customHeight="true" outlineLevel="0" collapsed="false">
      <c r="A52" s="278" t="s">
        <v>299</v>
      </c>
    </row>
    <row r="53" customFormat="false" ht="13.5" hidden="false" customHeight="true" outlineLevel="0" collapsed="false"/>
    <row r="54" customFormat="false" ht="12" hidden="false" customHeight="true" outlineLevel="0" collapsed="false">
      <c r="A54" s="279" t="s">
        <v>142</v>
      </c>
      <c r="B54" s="186"/>
      <c r="C54" s="186"/>
      <c r="D54" s="186"/>
      <c r="E54" s="186"/>
      <c r="F54" s="186"/>
      <c r="G54" s="186"/>
      <c r="H54" s="186"/>
      <c r="I54" s="186"/>
      <c r="J54" s="186"/>
      <c r="K54" s="186"/>
      <c r="L54" s="186"/>
      <c r="M54" s="186"/>
      <c r="N54" s="186"/>
      <c r="O54" s="186"/>
      <c r="P54" s="186"/>
      <c r="Q54" s="186"/>
      <c r="R54" s="186"/>
      <c r="S54" s="187"/>
    </row>
    <row r="55" customFormat="false" ht="24" hidden="false" customHeight="true" outlineLevel="0" collapsed="false">
      <c r="A55" s="188" t="s">
        <v>300</v>
      </c>
      <c r="B55" s="188"/>
      <c r="C55" s="188"/>
      <c r="D55" s="188"/>
      <c r="E55" s="188"/>
      <c r="F55" s="188"/>
      <c r="G55" s="188"/>
      <c r="H55" s="188"/>
      <c r="I55" s="188"/>
      <c r="J55" s="188"/>
      <c r="K55" s="188"/>
      <c r="L55" s="188"/>
      <c r="M55" s="188"/>
      <c r="N55" s="188"/>
      <c r="O55" s="188"/>
      <c r="P55" s="188"/>
      <c r="Q55" s="188"/>
      <c r="R55" s="188"/>
      <c r="S55" s="188"/>
    </row>
    <row r="56" customFormat="false" ht="12.75" hidden="false" customHeight="true" outlineLevel="0" collapsed="false">
      <c r="A56" s="64" t="s">
        <v>301</v>
      </c>
      <c r="B56" s="64"/>
      <c r="C56" s="64"/>
      <c r="D56" s="64"/>
      <c r="E56" s="64"/>
      <c r="F56" s="64"/>
      <c r="G56" s="64"/>
      <c r="H56" s="64"/>
      <c r="I56" s="64"/>
      <c r="J56" s="64"/>
      <c r="K56" s="64"/>
      <c r="L56" s="64"/>
      <c r="M56" s="64"/>
      <c r="N56" s="64"/>
      <c r="O56" s="64"/>
      <c r="P56" s="64"/>
      <c r="Q56" s="64"/>
      <c r="R56" s="64"/>
      <c r="S56" s="64"/>
    </row>
    <row r="57" customFormat="false" ht="12.75" hidden="false" customHeight="true" outlineLevel="0" collapsed="false">
      <c r="A57" s="64" t="s">
        <v>302</v>
      </c>
      <c r="B57" s="64"/>
      <c r="C57" s="64"/>
      <c r="D57" s="64"/>
      <c r="E57" s="64"/>
      <c r="F57" s="64"/>
      <c r="G57" s="64"/>
      <c r="H57" s="64"/>
      <c r="I57" s="64"/>
      <c r="J57" s="64"/>
      <c r="K57" s="64"/>
      <c r="L57" s="64"/>
      <c r="M57" s="64"/>
      <c r="N57" s="64"/>
      <c r="O57" s="64"/>
      <c r="P57" s="64"/>
      <c r="Q57" s="64"/>
      <c r="R57" s="64"/>
      <c r="S57" s="64"/>
    </row>
    <row r="58" customFormat="false" ht="12.75" hidden="false" customHeight="true" outlineLevel="0" collapsed="false">
      <c r="A58" s="64" t="s">
        <v>303</v>
      </c>
      <c r="B58" s="64"/>
      <c r="C58" s="64"/>
      <c r="D58" s="64"/>
      <c r="E58" s="64"/>
      <c r="F58" s="64"/>
      <c r="G58" s="64"/>
      <c r="H58" s="64"/>
      <c r="I58" s="64"/>
      <c r="J58" s="64"/>
      <c r="K58" s="64"/>
      <c r="L58" s="64"/>
      <c r="M58" s="64"/>
      <c r="N58" s="64"/>
      <c r="O58" s="64"/>
      <c r="P58" s="64"/>
      <c r="Q58" s="64"/>
      <c r="R58" s="64"/>
      <c r="S58" s="64"/>
    </row>
    <row r="59" customFormat="false" ht="12.75" hidden="false" customHeight="true" outlineLevel="0" collapsed="false">
      <c r="A59" s="64" t="s">
        <v>304</v>
      </c>
      <c r="B59" s="64"/>
      <c r="C59" s="64"/>
      <c r="D59" s="64"/>
      <c r="E59" s="64"/>
      <c r="F59" s="64"/>
      <c r="G59" s="64"/>
      <c r="H59" s="64"/>
      <c r="I59" s="64"/>
      <c r="J59" s="64"/>
      <c r="K59" s="64"/>
      <c r="L59" s="64"/>
      <c r="M59" s="64"/>
      <c r="N59" s="64"/>
      <c r="O59" s="64"/>
      <c r="P59" s="64"/>
      <c r="Q59" s="64"/>
      <c r="R59" s="64"/>
      <c r="S59" s="64"/>
    </row>
    <row r="60" customFormat="false" ht="12.75" hidden="false" customHeight="true" outlineLevel="0" collapsed="false">
      <c r="A60" s="64" t="s">
        <v>305</v>
      </c>
      <c r="B60" s="64"/>
      <c r="C60" s="64"/>
      <c r="D60" s="64"/>
      <c r="E60" s="64"/>
      <c r="F60" s="64"/>
      <c r="G60" s="64"/>
      <c r="H60" s="64"/>
      <c r="I60" s="64"/>
      <c r="J60" s="64"/>
      <c r="K60" s="64"/>
      <c r="L60" s="64"/>
      <c r="M60" s="64"/>
      <c r="N60" s="64"/>
      <c r="O60" s="64"/>
      <c r="P60" s="64"/>
      <c r="Q60" s="64"/>
      <c r="R60" s="64"/>
      <c r="S60" s="64"/>
    </row>
    <row r="61" customFormat="false" ht="12.75" hidden="false" customHeight="true" outlineLevel="0" collapsed="false">
      <c r="A61" s="64" t="s">
        <v>306</v>
      </c>
      <c r="B61" s="64"/>
      <c r="C61" s="64"/>
      <c r="D61" s="64"/>
      <c r="E61" s="64"/>
      <c r="F61" s="64"/>
      <c r="G61" s="64"/>
      <c r="H61" s="64"/>
      <c r="I61" s="64"/>
      <c r="J61" s="64"/>
      <c r="K61" s="64"/>
      <c r="L61" s="64"/>
      <c r="M61" s="64"/>
      <c r="N61" s="64"/>
      <c r="O61" s="64"/>
      <c r="P61" s="64"/>
      <c r="Q61" s="64"/>
      <c r="R61" s="64"/>
      <c r="S61" s="64"/>
    </row>
    <row r="62" customFormat="false" ht="12.75" hidden="false" customHeight="true" outlineLevel="0" collapsed="false">
      <c r="A62" s="64" t="s">
        <v>307</v>
      </c>
      <c r="B62" s="64"/>
      <c r="C62" s="64"/>
      <c r="D62" s="64"/>
      <c r="E62" s="64"/>
      <c r="F62" s="64"/>
      <c r="G62" s="64"/>
      <c r="H62" s="64"/>
      <c r="I62" s="64"/>
      <c r="J62" s="64"/>
      <c r="K62" s="64"/>
      <c r="L62" s="64"/>
      <c r="M62" s="64"/>
      <c r="N62" s="64"/>
      <c r="O62" s="64"/>
      <c r="P62" s="64"/>
      <c r="Q62" s="64"/>
      <c r="R62" s="64"/>
      <c r="S62" s="64"/>
    </row>
    <row r="63" customFormat="false" ht="12.75" hidden="false" customHeight="true" outlineLevel="0" collapsed="false">
      <c r="A63" s="64"/>
      <c r="B63" s="64"/>
      <c r="C63" s="64"/>
      <c r="D63" s="64"/>
      <c r="E63" s="64"/>
      <c r="F63" s="64"/>
      <c r="G63" s="64"/>
      <c r="H63" s="64"/>
      <c r="I63" s="64"/>
      <c r="J63" s="64"/>
      <c r="K63" s="64"/>
      <c r="L63" s="64"/>
      <c r="M63" s="64"/>
      <c r="N63" s="64"/>
      <c r="O63" s="64"/>
      <c r="P63" s="64"/>
      <c r="Q63" s="64"/>
      <c r="R63" s="64"/>
      <c r="S63" s="64"/>
    </row>
    <row r="64" customFormat="false" ht="12" hidden="false" customHeight="true" outlineLevel="0" collapsed="false">
      <c r="A64" s="31" t="s">
        <v>308</v>
      </c>
      <c r="B64" s="31"/>
      <c r="C64" s="31"/>
      <c r="D64" s="31"/>
      <c r="E64" s="31"/>
      <c r="F64" s="31"/>
      <c r="G64" s="31"/>
      <c r="H64" s="31"/>
      <c r="I64" s="31"/>
      <c r="J64" s="31"/>
      <c r="K64" s="31"/>
      <c r="L64" s="31"/>
      <c r="M64" s="31"/>
      <c r="N64" s="31"/>
      <c r="O64" s="31"/>
      <c r="P64" s="31"/>
      <c r="Q64" s="31"/>
      <c r="R64" s="31"/>
      <c r="S64" s="31"/>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password="a57c" objects="true" scenarios="true"/>
  <mergeCells count="11">
    <mergeCell ref="L5:L7"/>
    <mergeCell ref="A42:C42"/>
    <mergeCell ref="A55:S55"/>
    <mergeCell ref="A56:S56"/>
    <mergeCell ref="A57:S57"/>
    <mergeCell ref="A58:S58"/>
    <mergeCell ref="A59:S59"/>
    <mergeCell ref="A60:S60"/>
    <mergeCell ref="A61:S61"/>
    <mergeCell ref="A62:S62"/>
    <mergeCell ref="A63:S63"/>
  </mergeCells>
  <dataValidations count="1">
    <dataValidation allowBlank="true" errorStyle="stop" operator="between" showDropDown="false" showErrorMessage="true" showInputMessage="false" sqref="A1:IV55 A56:A64 T56:IV64 B64:S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9</v>
      </c>
      <c r="H1" s="114" t="s">
        <v>76</v>
      </c>
    </row>
    <row r="2" customFormat="false" ht="15.75" hidden="false" customHeight="true" outlineLevel="0" collapsed="false">
      <c r="A2" s="4" t="s">
        <v>219</v>
      </c>
      <c r="H2" s="114" t="s">
        <v>78</v>
      </c>
    </row>
    <row r="3" customFormat="false" ht="12" hidden="false" customHeight="true" outlineLevel="0" collapsed="false">
      <c r="G3" s="114"/>
      <c r="H3" s="114" t="s">
        <v>79</v>
      </c>
    </row>
    <row r="4" customFormat="false" ht="12.75" hidden="false" customHeight="true" outlineLevel="0" collapsed="false">
      <c r="A4" s="33"/>
      <c r="B4" s="33"/>
      <c r="C4" s="280"/>
      <c r="D4" s="280"/>
      <c r="E4" s="280"/>
      <c r="F4" s="141"/>
      <c r="G4" s="141"/>
      <c r="H4" s="141"/>
    </row>
    <row r="5" customFormat="false" ht="25.5" hidden="false" customHeight="true" outlineLevel="0" collapsed="false">
      <c r="A5" s="153" t="s">
        <v>220</v>
      </c>
      <c r="B5" s="281" t="s">
        <v>310</v>
      </c>
      <c r="C5" s="281"/>
      <c r="D5" s="281"/>
      <c r="E5" s="282" t="s">
        <v>311</v>
      </c>
      <c r="F5" s="282"/>
      <c r="G5" s="283" t="s">
        <v>312</v>
      </c>
      <c r="H5" s="283"/>
    </row>
    <row r="6" customFormat="false" ht="12.75" hidden="false" customHeight="true" outlineLevel="0" collapsed="false">
      <c r="A6" s="284"/>
      <c r="B6" s="285"/>
      <c r="C6" s="286" t="s">
        <v>313</v>
      </c>
      <c r="D6" s="287"/>
      <c r="E6" s="287"/>
      <c r="F6" s="287"/>
      <c r="G6" s="287"/>
      <c r="H6" s="288"/>
    </row>
    <row r="7" customFormat="false" ht="29.25" hidden="false" customHeight="true" outlineLevel="0" collapsed="false">
      <c r="A7" s="284"/>
      <c r="B7" s="289" t="s">
        <v>314</v>
      </c>
      <c r="C7" s="286"/>
      <c r="D7" s="290" t="s">
        <v>315</v>
      </c>
      <c r="E7" s="291" t="s">
        <v>316</v>
      </c>
      <c r="F7" s="290" t="s">
        <v>315</v>
      </c>
      <c r="G7" s="291" t="s">
        <v>316</v>
      </c>
      <c r="H7" s="292" t="s">
        <v>315</v>
      </c>
    </row>
    <row r="8" customFormat="false" ht="15" hidden="false" customHeight="true" outlineLevel="0" collapsed="false">
      <c r="A8" s="284"/>
      <c r="B8" s="293" t="s">
        <v>317</v>
      </c>
      <c r="C8" s="293" t="s">
        <v>317</v>
      </c>
      <c r="D8" s="293" t="s">
        <v>88</v>
      </c>
      <c r="E8" s="293" t="s">
        <v>317</v>
      </c>
      <c r="F8" s="293" t="s">
        <v>88</v>
      </c>
      <c r="G8" s="294" t="s">
        <v>318</v>
      </c>
      <c r="H8" s="295" t="s">
        <v>318</v>
      </c>
    </row>
    <row r="9" customFormat="false" ht="12.75" hidden="false" customHeight="true" outlineLevel="0" collapsed="false">
      <c r="A9" s="296" t="s">
        <v>319</v>
      </c>
      <c r="B9" s="85" t="n">
        <v>472.340519628939</v>
      </c>
      <c r="C9" s="297" t="n">
        <v>485.963539612</v>
      </c>
      <c r="D9" s="85" t="n">
        <v>34503.3123194327</v>
      </c>
      <c r="E9" s="85" t="n">
        <v>459.08620516903</v>
      </c>
      <c r="F9" s="85" t="n">
        <v>33642.6478803175</v>
      </c>
      <c r="G9" s="85" t="n">
        <v>5.85452887504528</v>
      </c>
      <c r="H9" s="85" t="n">
        <v>2.55825416054346</v>
      </c>
    </row>
    <row r="10" customFormat="false" ht="13.5" hidden="false" customHeight="true" outlineLevel="0" collapsed="false">
      <c r="A10" s="298" t="s">
        <v>320</v>
      </c>
      <c r="B10" s="85" t="n">
        <v>60.7071442346445</v>
      </c>
      <c r="C10" s="299"/>
      <c r="D10" s="85" t="n">
        <v>3259.30132115469</v>
      </c>
      <c r="E10" s="85" t="n">
        <v>9.71942079956</v>
      </c>
      <c r="F10" s="85" t="n">
        <v>930.911555161813</v>
      </c>
      <c r="G10" s="85" t="n">
        <v>-100</v>
      </c>
      <c r="H10" s="85" t="n">
        <v>250.119332291256</v>
      </c>
    </row>
    <row r="11" customFormat="false" ht="12" hidden="false" customHeight="true" outlineLevel="0" collapsed="false">
      <c r="A11" s="102" t="s">
        <v>171</v>
      </c>
      <c r="B11" s="85" t="n">
        <v>111.9858464</v>
      </c>
      <c r="C11" s="297" t="n">
        <v>111.9858464</v>
      </c>
      <c r="D11" s="85" t="n">
        <v>6159.221552</v>
      </c>
      <c r="E11" s="85" t="n">
        <v>111.1578463601</v>
      </c>
      <c r="F11" s="85" t="n">
        <v>6113.6815498055</v>
      </c>
      <c r="G11" s="85" t="n">
        <v>0.744886723711493</v>
      </c>
      <c r="H11" s="85" t="n">
        <v>0.744886723711485</v>
      </c>
    </row>
    <row r="12" customFormat="false" ht="13.5" hidden="false" customHeight="true" outlineLevel="0" collapsed="false">
      <c r="A12" s="298" t="s">
        <v>321</v>
      </c>
      <c r="B12" s="300" t="s">
        <v>95</v>
      </c>
      <c r="C12" s="301" t="n">
        <v>52.562480234</v>
      </c>
      <c r="D12" s="302" t="s">
        <v>95</v>
      </c>
      <c r="E12" s="85" t="n">
        <v>54.218875226</v>
      </c>
      <c r="F12" s="85" t="n">
        <v>2487.90415925444</v>
      </c>
      <c r="G12" s="85" t="n">
        <v>-3.05501540763372</v>
      </c>
      <c r="H12" s="85" t="n">
        <v>-100</v>
      </c>
    </row>
    <row r="13" customFormat="false" ht="14.25" hidden="false" customHeight="true" outlineLevel="0" collapsed="false">
      <c r="A13" s="303" t="s">
        <v>322</v>
      </c>
      <c r="B13" s="304" t="n">
        <v>645.033510263584</v>
      </c>
      <c r="C13" s="304" t="n">
        <v>650.511866246</v>
      </c>
      <c r="D13" s="304" t="n">
        <v>43921.8351925874</v>
      </c>
      <c r="E13" s="304" t="n">
        <v>634.18234755469</v>
      </c>
      <c r="F13" s="304" t="n">
        <v>43175.1451445392</v>
      </c>
      <c r="G13" s="304" t="n">
        <v>2.57489328649317</v>
      </c>
      <c r="H13" s="304" t="n">
        <v>1.72944421043282</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5" t="s">
        <v>323</v>
      </c>
    </row>
    <row r="16" customFormat="false" ht="12.75" hidden="false" customHeight="true" outlineLevel="0" collapsed="false">
      <c r="A16" s="306" t="s">
        <v>324</v>
      </c>
      <c r="B16" s="306"/>
      <c r="C16" s="306"/>
      <c r="D16" s="306"/>
      <c r="E16" s="306"/>
      <c r="F16" s="306"/>
      <c r="G16" s="306"/>
      <c r="H16" s="306"/>
    </row>
    <row r="17" customFormat="false" ht="12.75" hidden="false" customHeight="true" outlineLevel="0" collapsed="false">
      <c r="A17" s="306"/>
      <c r="B17" s="306"/>
      <c r="C17" s="306"/>
      <c r="D17" s="306"/>
      <c r="E17" s="306"/>
      <c r="F17" s="306"/>
      <c r="G17" s="306"/>
      <c r="H17" s="306"/>
    </row>
    <row r="18" customFormat="false" ht="13.5" hidden="false" customHeight="true" outlineLevel="0" collapsed="false">
      <c r="A18" s="307" t="s">
        <v>325</v>
      </c>
      <c r="B18" s="308"/>
      <c r="C18" s="308"/>
      <c r="D18" s="308"/>
      <c r="E18" s="308"/>
      <c r="F18" s="308"/>
      <c r="G18" s="308"/>
      <c r="H18" s="308"/>
    </row>
    <row r="19" customFormat="false" ht="29.25" hidden="false" customHeight="true" outlineLevel="0" collapsed="false">
      <c r="A19" s="309" t="s">
        <v>326</v>
      </c>
      <c r="B19" s="309"/>
      <c r="C19" s="309"/>
      <c r="D19" s="309"/>
      <c r="E19" s="309"/>
      <c r="F19" s="309"/>
      <c r="G19" s="309"/>
      <c r="H19" s="309"/>
    </row>
    <row r="20" customFormat="false" ht="13.5" hidden="false" customHeight="true" outlineLevel="0" collapsed="false">
      <c r="A20" s="310" t="s">
        <v>327</v>
      </c>
      <c r="B20" s="310"/>
      <c r="C20" s="310"/>
      <c r="D20" s="310"/>
      <c r="E20" s="310"/>
      <c r="F20" s="310"/>
      <c r="G20" s="310"/>
      <c r="H20" s="310"/>
    </row>
    <row r="21" customFormat="false" ht="3" hidden="false" customHeight="true" outlineLevel="0" collapsed="false">
      <c r="A21" s="310"/>
      <c r="B21" s="310"/>
      <c r="C21" s="310"/>
      <c r="D21" s="310"/>
      <c r="E21" s="310"/>
      <c r="F21" s="310"/>
      <c r="G21" s="310"/>
      <c r="H21" s="310"/>
    </row>
    <row r="22" customFormat="false" ht="3" hidden="false" customHeight="true" outlineLevel="0" collapsed="false">
      <c r="A22" s="310"/>
      <c r="B22" s="310"/>
      <c r="C22" s="310"/>
      <c r="D22" s="310"/>
      <c r="E22" s="310"/>
      <c r="F22" s="310"/>
      <c r="G22" s="310"/>
      <c r="H22" s="310"/>
    </row>
    <row r="23" customFormat="false" ht="3" hidden="false" customHeight="true" outlineLevel="0" collapsed="false">
      <c r="A23" s="310"/>
      <c r="B23" s="310"/>
      <c r="C23" s="310"/>
      <c r="D23" s="310"/>
      <c r="E23" s="310"/>
      <c r="F23" s="310"/>
      <c r="G23" s="310"/>
      <c r="H23" s="310"/>
    </row>
    <row r="24" customFormat="false" ht="24.75" hidden="false" customHeight="true" outlineLevel="0" collapsed="false">
      <c r="A24" s="311" t="s">
        <v>328</v>
      </c>
      <c r="B24" s="311"/>
      <c r="C24" s="311"/>
      <c r="D24" s="311"/>
      <c r="E24" s="311"/>
      <c r="F24" s="311"/>
      <c r="G24" s="311"/>
      <c r="H24" s="311"/>
    </row>
    <row r="25" customFormat="false" ht="3" hidden="false" customHeight="true" outlineLevel="0" collapsed="false"/>
    <row r="26" customFormat="false" ht="12.75" hidden="false" customHeight="true" outlineLevel="0" collapsed="false">
      <c r="A26" s="312" t="s">
        <v>142</v>
      </c>
      <c r="B26" s="313"/>
      <c r="C26" s="313"/>
      <c r="D26" s="313"/>
      <c r="E26" s="313"/>
      <c r="F26" s="313"/>
      <c r="G26" s="313"/>
      <c r="H26" s="314"/>
    </row>
    <row r="27" customFormat="false" ht="39.75" hidden="false" customHeight="true" outlineLevel="0" collapsed="false">
      <c r="A27" s="315" t="s">
        <v>329</v>
      </c>
      <c r="B27" s="315"/>
      <c r="C27" s="315"/>
      <c r="D27" s="315"/>
      <c r="E27" s="315"/>
      <c r="F27" s="315"/>
      <c r="G27" s="315"/>
      <c r="H27" s="315"/>
    </row>
    <row r="28" customFormat="false" ht="27.75" hidden="false" customHeight="true" outlineLevel="0" collapsed="false">
      <c r="A28" s="316" t="s">
        <v>330</v>
      </c>
      <c r="B28" s="316"/>
      <c r="C28" s="316"/>
      <c r="D28" s="316"/>
      <c r="E28" s="316"/>
      <c r="F28" s="316"/>
      <c r="G28" s="316"/>
      <c r="H28" s="316"/>
    </row>
    <row r="29" customFormat="false" ht="12.75" hidden="false" customHeight="true" outlineLevel="0" collapsed="false">
      <c r="A29" s="317" t="s">
        <v>301</v>
      </c>
      <c r="B29" s="317"/>
      <c r="C29" s="317"/>
      <c r="D29" s="317"/>
      <c r="E29" s="317"/>
      <c r="F29" s="317"/>
      <c r="G29" s="317"/>
      <c r="H29" s="317"/>
    </row>
    <row r="30" customFormat="false" ht="12.75" hidden="false" customHeight="true" outlineLevel="0" collapsed="false">
      <c r="A30" s="318" t="s">
        <v>302</v>
      </c>
      <c r="B30" s="318"/>
      <c r="C30" s="318"/>
      <c r="D30" s="318"/>
      <c r="E30" s="318"/>
      <c r="F30" s="318"/>
      <c r="G30" s="318"/>
      <c r="H30" s="318"/>
    </row>
    <row r="31" customFormat="false" ht="12.75" hidden="false" customHeight="true" outlineLevel="0" collapsed="false">
      <c r="A31" s="318" t="s">
        <v>303</v>
      </c>
      <c r="B31" s="318"/>
      <c r="C31" s="318"/>
      <c r="D31" s="318"/>
      <c r="E31" s="318"/>
      <c r="F31" s="318"/>
      <c r="G31" s="318"/>
      <c r="H31" s="318"/>
    </row>
    <row r="32" customFormat="false" ht="12.75" hidden="false" customHeight="true" outlineLevel="0" collapsed="false">
      <c r="A32" s="317" t="s">
        <v>304</v>
      </c>
      <c r="B32" s="317"/>
      <c r="C32" s="317"/>
      <c r="D32" s="317"/>
      <c r="E32" s="317"/>
      <c r="F32" s="317"/>
      <c r="G32" s="317"/>
      <c r="H32" s="317"/>
    </row>
    <row r="33" customFormat="false" ht="12.75" hidden="false" customHeight="true" outlineLevel="0" collapsed="false">
      <c r="A33" s="317" t="s">
        <v>305</v>
      </c>
      <c r="B33" s="317"/>
      <c r="C33" s="317"/>
      <c r="D33" s="317"/>
      <c r="E33" s="317"/>
      <c r="F33" s="317"/>
      <c r="G33" s="317"/>
      <c r="H33" s="317"/>
    </row>
    <row r="34" customFormat="false" ht="12.75" hidden="false" customHeight="true" outlineLevel="0" collapsed="false">
      <c r="A34" s="318" t="s">
        <v>306</v>
      </c>
      <c r="B34" s="318"/>
      <c r="C34" s="318"/>
      <c r="D34" s="318"/>
      <c r="E34" s="318"/>
      <c r="F34" s="318"/>
      <c r="G34" s="318"/>
      <c r="H34" s="318"/>
    </row>
    <row r="35" customFormat="false" ht="12.75" hidden="false" customHeight="true" outlineLevel="0" collapsed="false">
      <c r="A35" s="317" t="s">
        <v>307</v>
      </c>
      <c r="B35" s="317"/>
      <c r="C35" s="317"/>
      <c r="D35" s="317"/>
      <c r="E35" s="317"/>
      <c r="F35" s="317"/>
      <c r="G35" s="317"/>
      <c r="H35" s="317"/>
    </row>
    <row r="36" customFormat="false" ht="12.75" hidden="false" customHeight="true" outlineLevel="0" collapsed="false">
      <c r="A36" s="317"/>
      <c r="B36" s="317"/>
      <c r="C36" s="317"/>
      <c r="D36" s="317"/>
      <c r="E36" s="317"/>
      <c r="F36" s="317"/>
      <c r="G36" s="317"/>
      <c r="H36" s="317"/>
    </row>
    <row r="37" customFormat="false" ht="12.75" hidden="false" customHeight="true" outlineLevel="0" collapsed="false">
      <c r="A37" s="317" t="s">
        <v>331</v>
      </c>
      <c r="B37" s="317"/>
      <c r="C37" s="317"/>
      <c r="D37" s="317"/>
      <c r="E37" s="317"/>
      <c r="F37" s="317"/>
      <c r="G37" s="317"/>
      <c r="H37" s="317"/>
    </row>
    <row r="38" customFormat="false" ht="12.75" hidden="false" customHeight="true" outlineLevel="0" collapsed="false">
      <c r="A38" s="317" t="s">
        <v>332</v>
      </c>
      <c r="B38" s="317"/>
      <c r="C38" s="317"/>
      <c r="D38" s="317"/>
      <c r="E38" s="317"/>
      <c r="F38" s="317"/>
      <c r="G38" s="317"/>
      <c r="H38" s="317"/>
    </row>
    <row r="39" customFormat="false" ht="12.75" hidden="false" customHeight="true" outlineLevel="0" collapsed="false">
      <c r="A39" s="318" t="s">
        <v>333</v>
      </c>
      <c r="B39" s="318"/>
      <c r="C39" s="318"/>
      <c r="D39" s="318"/>
      <c r="E39" s="318"/>
      <c r="F39" s="318"/>
      <c r="G39" s="318"/>
      <c r="H39" s="318"/>
    </row>
    <row r="40" customFormat="false" ht="12.75" hidden="false" customHeight="true" outlineLevel="0" collapsed="false">
      <c r="A40" s="318" t="s">
        <v>334</v>
      </c>
      <c r="B40" s="318"/>
      <c r="C40" s="318"/>
      <c r="D40" s="318"/>
      <c r="E40" s="318"/>
      <c r="F40" s="318"/>
      <c r="G40" s="318"/>
      <c r="H40" s="318"/>
    </row>
    <row r="41" customFormat="false" ht="12.75" hidden="false" customHeight="true" outlineLevel="0" collapsed="false">
      <c r="A41" s="318" t="s">
        <v>335</v>
      </c>
      <c r="B41" s="318"/>
      <c r="C41" s="318"/>
      <c r="D41" s="318"/>
      <c r="E41" s="318"/>
      <c r="F41" s="318"/>
      <c r="G41" s="318"/>
      <c r="H41" s="318"/>
    </row>
    <row r="42" customFormat="false" ht="12.75" hidden="false" customHeight="true" outlineLevel="0" collapsed="false">
      <c r="A42" s="318" t="s">
        <v>336</v>
      </c>
      <c r="B42" s="318"/>
      <c r="C42" s="318"/>
      <c r="D42" s="318"/>
      <c r="E42" s="318"/>
      <c r="F42" s="318"/>
      <c r="G42" s="318"/>
      <c r="H42" s="318"/>
    </row>
    <row r="43" customFormat="false" ht="12.75" hidden="false" customHeight="true" outlineLevel="0" collapsed="false">
      <c r="A43" s="317"/>
      <c r="B43" s="317"/>
      <c r="C43" s="317"/>
      <c r="D43" s="317"/>
      <c r="E43" s="317"/>
      <c r="F43" s="317"/>
      <c r="G43" s="317"/>
      <c r="H43" s="317"/>
    </row>
    <row r="44" customFormat="false" ht="12.75" hidden="false" customHeight="true" outlineLevel="0" collapsed="false">
      <c r="A44" s="32"/>
      <c r="B44" s="32"/>
      <c r="C44" s="32"/>
      <c r="D44" s="32"/>
      <c r="E44" s="32"/>
      <c r="F44" s="32"/>
      <c r="G44" s="32"/>
      <c r="H44" s="32"/>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sheetData>
  <sheetProtection sheet="true" password="a57c" objects="true" scenarios="true"/>
  <mergeCells count="24">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s>
  <dataValidations count="1">
    <dataValidation allowBlank="true" errorStyle="stop" operator="between" showDropDown="false" showErrorMessage="true" showInputMessage="false" sqref="A1:IV18 A19:A20 I19:IV24 B20:H20 A21:H23 A24 A25:IV26 A27:A29 I27:IV44 B28:H28 A30:A43 A44:H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0T13:15:53Z</dcterms:created>
  <dc:creator>Müller Beat C.</dc:creator>
  <dc:description/>
  <dc:language>en-US</dc:language>
  <cp:lastModifiedBy>Müller Beat C.</cp:lastModifiedBy>
  <dcterms:modified xsi:type="dcterms:W3CDTF">2008-04-10T13:33:00Z</dcterms:modified>
  <cp:revision>0</cp:revision>
  <dc:subject/>
  <dc:title/>
</cp:coreProperties>
</file>